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52">
  <si>
    <t xml:space="preserve">CONSILIUL JUDE|EAN VÂLCEA</t>
  </si>
  <si>
    <t xml:space="preserve">Anexa nr. 1  la Hot`r@rea nr.  30 /27.02.2007</t>
  </si>
  <si>
    <t xml:space="preserve">PROGRAMUL</t>
  </si>
  <si>
    <t xml:space="preserve">DE PIETRUIRE, REABILITARE }I/SAU ASFALTARE A DRUMURILOR DE INTERES LOCAL  CLASATE,</t>
  </si>
  <si>
    <t xml:space="preserve">APROBAT PRIN HG NR. 577/1997, MODIFICAT~ }I COMPLETAT~ PRIN HG NR. 1256/2005, </t>
  </si>
  <si>
    <t xml:space="preserve">{N PERIOADA 2006 - 2008 }I DUP~ 2008, {N JUDE|UL V^LCEA</t>
  </si>
  <si>
    <t xml:space="preserve">Obiectiv:                                                </t>
  </si>
  <si>
    <t xml:space="preserve">Asigurarea oportunit`\ilor de dezvoltare comunitar` prin [mbun`t`\irea infrastructurii</t>
  </si>
  <si>
    <t xml:space="preserve">Sub-obiectiv:                                          </t>
  </si>
  <si>
    <t xml:space="preserve">Reabilitarea infrastructurii de transport pentru [nscrierea tuturor localit`\ilor [ntr-un circuit social-economic normal</t>
  </si>
  <si>
    <t xml:space="preserve">M`suri pentru realizarea obiectivului:          Programul de pietruire, reabilitare ]i/sau asfaltare a drumurilor de interes local clasate, aprobat prin HG nr. 577/1997,</t>
  </si>
  <si>
    <t xml:space="preserve">modificat` ]i completat` prin HG nr.1256/2005 (sursa de finan\are:buget de stat, bugetul local, alte surse)</t>
  </si>
  <si>
    <t xml:space="preserve">Valoare total`</t>
  </si>
  <si>
    <t xml:space="preserve">Prevederi:</t>
  </si>
  <si>
    <t xml:space="preserve">Capacit`\i</t>
  </si>
  <si>
    <t xml:space="preserve">Termen</t>
  </si>
  <si>
    <t xml:space="preserve">Nr.</t>
  </si>
  <si>
    <t xml:space="preserve">Denumirea obiectivului</t>
  </si>
  <si>
    <t xml:space="preserve">mii lei</t>
  </si>
  <si>
    <t xml:space="preserve">mii</t>
  </si>
  <si>
    <t xml:space="preserve">Alocat 2006</t>
  </si>
  <si>
    <t xml:space="preserve">Propuneri 2007</t>
  </si>
  <si>
    <t xml:space="preserve">Estim`ri 2008</t>
  </si>
  <si>
    <t xml:space="preserve">Estim`ri dup` 2008</t>
  </si>
  <si>
    <t xml:space="preserve">fizice</t>
  </si>
  <si>
    <t xml:space="preserve">PIF</t>
  </si>
  <si>
    <t xml:space="preserve">crt. </t>
  </si>
  <si>
    <t xml:space="preserve">EURO</t>
  </si>
  <si>
    <t xml:space="preserve">Km</t>
  </si>
  <si>
    <t xml:space="preserve">Lucr`ri [n continuare</t>
  </si>
  <si>
    <t xml:space="preserve">*Pietruire ]i asfaltare DC158 Bune]ti - </t>
  </si>
  <si>
    <t xml:space="preserve">recep\ionat</t>
  </si>
  <si>
    <t xml:space="preserve">P`u]e]ti M`gla]i, km.2+000-3+560 </t>
  </si>
  <si>
    <t xml:space="preserve">*Pietruire ]i asfaltare DC 79 A Gr`di]tea -  </t>
  </si>
  <si>
    <t xml:space="preserve">Valea Gr`di]tei, km.0+000-3+000 ]i</t>
  </si>
  <si>
    <t xml:space="preserve">consolidare drum, km.1+000-1+050 ]i</t>
  </si>
  <si>
    <t xml:space="preserve">km.1+750 - 2+060</t>
  </si>
  <si>
    <t xml:space="preserve">Asfaltare DC 24 Gole]ti - Poeni\a,</t>
  </si>
  <si>
    <t xml:space="preserve">2 km-2008</t>
  </si>
  <si>
    <t xml:space="preserve"> km.0+750 - 10+000</t>
  </si>
  <si>
    <t xml:space="preserve">7,25km dup` 2008</t>
  </si>
  <si>
    <t xml:space="preserve">Reabilitare ]i asfaltare DC 48 Orle]ti - Scaio]i,</t>
  </si>
  <si>
    <t xml:space="preserve"> km. 0+000 - 2+969</t>
  </si>
  <si>
    <t xml:space="preserve">Asfaltare DC 62 Vl`de]ti - </t>
  </si>
  <si>
    <t xml:space="preserve">Valea Ursului, km.0+000 - 2+165</t>
  </si>
  <si>
    <t xml:space="preserve">Reabilitare ]i asfaltare DC 151 Pietrarii de Jos - </t>
  </si>
  <si>
    <t xml:space="preserve">1,8 km-2008</t>
  </si>
  <si>
    <t xml:space="preserve">Pietrarii de Sus, km.0+000 - 5+020</t>
  </si>
  <si>
    <t xml:space="preserve">3,42km dup` 2008</t>
  </si>
  <si>
    <t xml:space="preserve">Asfaltare DC 64 DJ 677C - </t>
  </si>
  <si>
    <t xml:space="preserve">Stoicule]ti, km.0+000 - 3+000, }u]ani</t>
  </si>
  <si>
    <t xml:space="preserve">Reabilitare ]i asfaltare DC 98 Sute]ti -Mitrofani - </t>
  </si>
  <si>
    <t xml:space="preserve">Izvora]u, km.0+000 - 6+730</t>
  </si>
  <si>
    <t xml:space="preserve">Lucr`ri noi</t>
  </si>
  <si>
    <t xml:space="preserve">Asfaltare DC 81 Doze]ti - F@rt`\e]ti,</t>
  </si>
  <si>
    <t xml:space="preserve">km. 0+000 - 5+630</t>
  </si>
  <si>
    <t xml:space="preserve">Reabilitare DC 126 P`u]e]ti-</t>
  </si>
  <si>
    <t xml:space="preserve">B`ile Govora, km.0+000 - 2+984</t>
  </si>
  <si>
    <t xml:space="preserve">Pietruire ]i asfaltare DC 2 Boi]oara -</t>
  </si>
  <si>
    <t xml:space="preserve">Boi]oara sat, km.0+000 - 2+000</t>
  </si>
  <si>
    <t xml:space="preserve">Asfaltare DC 5 Peri]ani - Ml`ceni, </t>
  </si>
  <si>
    <t xml:space="preserve"> km.0+000 - 4+000</t>
  </si>
  <si>
    <t xml:space="preserve">Reabilitare DC 18 DN 7 - D`e]ti,</t>
  </si>
  <si>
    <t xml:space="preserve">km.0+000 - 1+500</t>
  </si>
  <si>
    <t xml:space="preserve">Asfaltare DC 52 Petcule]ti -</t>
  </si>
  <si>
    <t xml:space="preserve">Voice]ti, km.0+000 - 1+197</t>
  </si>
  <si>
    <t xml:space="preserve">Asfaltare DC 88 Cre\eni - Nemoiu,</t>
  </si>
  <si>
    <t xml:space="preserve">km. 3+800 - 8+200</t>
  </si>
  <si>
    <t xml:space="preserve">3,37km-2008</t>
  </si>
  <si>
    <t xml:space="preserve">Izvora]u, km.6+730 - 13+100</t>
  </si>
  <si>
    <t xml:space="preserve">3 km dup` 2008</t>
  </si>
  <si>
    <t xml:space="preserve">Asfaltare DC 116 C@rst`ne]ti - Ote]ani,</t>
  </si>
  <si>
    <t xml:space="preserve">km. 0+000 - 5+598</t>
  </si>
  <si>
    <t xml:space="preserve">Asfaltare DC 122 }irineasa - Sl`vite]ti,</t>
  </si>
  <si>
    <t xml:space="preserve">km. 0+600 - 2+000</t>
  </si>
  <si>
    <t xml:space="preserve">Reabilitare ]i asfaltare DC 139 Horezu -  </t>
  </si>
  <si>
    <t xml:space="preserve">M`ld`re]ti, km.0+000 - 2+400, inclusiv</t>
  </si>
  <si>
    <t xml:space="preserve">dup` 2008</t>
  </si>
  <si>
    <t xml:space="preserve">pod b.a. la km. 0+150</t>
  </si>
  <si>
    <t xml:space="preserve">podul</t>
  </si>
  <si>
    <t xml:space="preserve">Asfaltare DC 140 M`ld`re]tiI de Jos - </t>
  </si>
  <si>
    <t xml:space="preserve">M`ld`re]tii de Sus, km.0+000 - 4+525</t>
  </si>
  <si>
    <t xml:space="preserve">2,52km dup` 2008</t>
  </si>
  <si>
    <t xml:space="preserve">Reabilitare ]i asfaltare DC 144 Horezu -  </t>
  </si>
  <si>
    <t xml:space="preserve">3,23km-2008</t>
  </si>
  <si>
    <t xml:space="preserve">R@me]ti, km.2+000 - 6+385</t>
  </si>
  <si>
    <t xml:space="preserve">1,16km dup` 2008</t>
  </si>
  <si>
    <t xml:space="preserve">Reabilitare ]i asfaltare str`zi din zona</t>
  </si>
  <si>
    <t xml:space="preserve">3,95 km </t>
  </si>
  <si>
    <t xml:space="preserve">periurban` a municipiului Dr`g`]ani :</t>
  </si>
  <si>
    <t xml:space="preserve">str`zi 2006</t>
  </si>
  <si>
    <t xml:space="preserve">&gt; str. Dealul Oltului, km. 0+000 - 2+750 </t>
  </si>
  <si>
    <t xml:space="preserve">&gt; str. Dealul Viilor, km. 0+000 - 1+200</t>
  </si>
  <si>
    <t xml:space="preserve">Asfaltare DC 70 B`t`]ani - Dr`ganu,</t>
  </si>
  <si>
    <t xml:space="preserve">km. 0+000 - 3+150</t>
  </si>
  <si>
    <t xml:space="preserve">Asfaltare DC 112 Roe]ti - Cueni,</t>
  </si>
  <si>
    <t xml:space="preserve">km. 0+000 - 2+300</t>
  </si>
  <si>
    <t xml:space="preserve">Asfaltare DC 3 Tite]ti - T`rure, </t>
  </si>
  <si>
    <t xml:space="preserve"> km.0+000 - 1+550</t>
  </si>
  <si>
    <t xml:space="preserve">Reabilitare ]i asfaltare DC 13 S`l`trucel -</t>
  </si>
  <si>
    <t xml:space="preserve">}erb`ne]ti, km.0+000 - 5+000</t>
  </si>
  <si>
    <t xml:space="preserve">Pietruire ]i asfaltare DC 23  Bude]ti - Racovi\a,</t>
  </si>
  <si>
    <t xml:space="preserve">2 km dup` 2008</t>
  </si>
  <si>
    <t xml:space="preserve">Pietruire ]i asfaltare DC 79 Ro]iile - Perte]ti - </t>
  </si>
  <si>
    <t xml:space="preserve">3 km-2008</t>
  </si>
  <si>
    <t xml:space="preserve">Gr`di]tea, km. 0+000 - 16+350</t>
  </si>
  <si>
    <t xml:space="preserve">13,35km dup` 2008</t>
  </si>
  <si>
    <t xml:space="preserve">Asfaltare DC 96 Pesceana - Negraia,</t>
  </si>
  <si>
    <t xml:space="preserve">km. 0+000 - 6+000</t>
  </si>
  <si>
    <t xml:space="preserve">Reabilitare ]i asfaltare DC 167 Bune]ti -Ulme\el- </t>
  </si>
  <si>
    <t xml:space="preserve">P`u]e]ti M`gla]i(DN 64), km.0+000 - 7+800</t>
  </si>
  <si>
    <t xml:space="preserve">4,8 km dup` 2008</t>
  </si>
  <si>
    <t xml:space="preserve">Pietruire ]i asfaltare DC 6 Boi]oara - Bumbuie]ti,</t>
  </si>
  <si>
    <t xml:space="preserve">2 km- 2008</t>
  </si>
  <si>
    <t xml:space="preserve"> km.0+000 - 4+820</t>
  </si>
  <si>
    <t xml:space="preserve">2,82km dup` 2008</t>
  </si>
  <si>
    <t xml:space="preserve">Reabilitare ]i asfaltare DC 15 Berisl`ve]ti -</t>
  </si>
  <si>
    <t xml:space="preserve">dup`</t>
  </si>
  <si>
    <t xml:space="preserve">R`d`cine]ti, km.0+000 - 3+000</t>
  </si>
  <si>
    <t xml:space="preserve">Pietruire ]i asfaltare DC 30 Bude]ti - Br@ndu]ani, </t>
  </si>
  <si>
    <t xml:space="preserve">Asfaltare DC 66A Poieni - B`lce]ti,</t>
  </si>
  <si>
    <t xml:space="preserve">km. 0+000 - 3+000</t>
  </si>
  <si>
    <t xml:space="preserve">Asfaltare DC 85 Gu]oieni - Gu]oianca,</t>
  </si>
  <si>
    <t xml:space="preserve">km. 0+000 - 5+916</t>
  </si>
  <si>
    <t xml:space="preserve">Pietruire ]i asfaltare DC 95 Negraia - Roe]ti, </t>
  </si>
  <si>
    <t xml:space="preserve"> km. 0+000 - 3+550</t>
  </si>
  <si>
    <t xml:space="preserve">Asfaltare DC 134 Milostea - Limit` jud. Gorj,</t>
  </si>
  <si>
    <t xml:space="preserve"> km.0+000 - 1+200</t>
  </si>
  <si>
    <t xml:space="preserve">Pietruire ]i asfaltare DC 4 Spinu - Podeni</t>
  </si>
  <si>
    <t xml:space="preserve"> km.0+000 - 2+400</t>
  </si>
  <si>
    <t xml:space="preserve">Pietruire ]i asfaltare DC 7 Tite]ti - Cucoiu,</t>
  </si>
  <si>
    <t xml:space="preserve"> km.0+000 - 1+400</t>
  </si>
  <si>
    <t xml:space="preserve">Asfaltare DC 12 Jiblea - Jiblea Veche,</t>
  </si>
  <si>
    <t xml:space="preserve">dup` </t>
  </si>
  <si>
    <t xml:space="preserve">km.0+000 - 4+000</t>
  </si>
  <si>
    <t xml:space="preserve">Pietruire ]i asfaltare DC 14A D@nge]ti - Surdoiu,</t>
  </si>
  <si>
    <t xml:space="preserve"> km.0+000 - 10+200</t>
  </si>
  <si>
    <t xml:space="preserve">Pietruire ]i asfaltare DC 16 Brisl`ve]ti - M`r`]ti,</t>
  </si>
  <si>
    <t xml:space="preserve"> km.0+000 - 2+000</t>
  </si>
  <si>
    <t xml:space="preserve">Pietruire ]i asfaltare DC 17 D`e]ti - B`bue]ti,</t>
  </si>
  <si>
    <t xml:space="preserve"> km.0+000 - 6+000</t>
  </si>
  <si>
    <t xml:space="preserve">Pietruire ]i asfaltare DC 19 D`e]ti - Berila,</t>
  </si>
  <si>
    <t xml:space="preserve"> km.0+000 - 3+800</t>
  </si>
  <si>
    <t xml:space="preserve">Asfaltare DC22 Goranu - Fe\eni,</t>
  </si>
  <si>
    <t xml:space="preserve">km. 0+000 - 5+000</t>
  </si>
  <si>
    <t xml:space="preserve">Pietruire ]i asfaltare DC 25 Gole]ti - </t>
  </si>
  <si>
    <t xml:space="preserve">Giurgiuveni, km.0+000 - 4+000</t>
  </si>
  <si>
    <t xml:space="preserve">Pietruire ]i asfaltare DC 25A Pope]ti - </t>
  </si>
  <si>
    <t xml:space="preserve">Op`te]ti, km.0+000 - 4+000</t>
  </si>
  <si>
    <t xml:space="preserve">Asfaltare DC 26 Milcoiu - Ciute]ti,</t>
  </si>
  <si>
    <t xml:space="preserve">Reabilitare ]i asfaltare DC 27 Milcoiu - Milcoiu </t>
  </si>
  <si>
    <t xml:space="preserve">Sat,  km.0+000 - 3+150</t>
  </si>
  <si>
    <t xml:space="preserve">Pietruire ]i asfaltare DC 28 Milcoiu - Izb`se]ti, </t>
  </si>
  <si>
    <t xml:space="preserve">Asfaltare DC 29 Bude]ti - Androne]ti,</t>
  </si>
  <si>
    <t xml:space="preserve"> km.0+000 - 6+200</t>
  </si>
  <si>
    <t xml:space="preserve">Reabilitare ]i asfaltare DC31 Bercioiu-G@ltofani - </t>
  </si>
  <si>
    <t xml:space="preserve">DJ 678D, km.0+000 - 6+000</t>
  </si>
  <si>
    <t xml:space="preserve">Pietruire ]i asfaltare DC 32 Cremenari - Valea  </t>
  </si>
  <si>
    <t xml:space="preserve">Viei,  km.0+000 - 6+000</t>
  </si>
  <si>
    <t xml:space="preserve">Asfaltare DC 32A M`z`raru - }erb`neasa,</t>
  </si>
  <si>
    <t xml:space="preserve"> km.0+000 - 1+500</t>
  </si>
  <si>
    <t xml:space="preserve">Asfaltare DC 33 M`z`raru - Nicolae</t>
  </si>
  <si>
    <t xml:space="preserve"> B`lcescu, km.0+000 - 4+500</t>
  </si>
  <si>
    <t xml:space="preserve">Asfaltare DC 34 Rot`re]ti - Corbi,</t>
  </si>
  <si>
    <t xml:space="preserve"> km.0+000 - 3+000</t>
  </si>
  <si>
    <t xml:space="preserve">Asfaltare DC 35 Sl`tioara - Greci,</t>
  </si>
  <si>
    <t xml:space="preserve"> km.0+000 - 6+800</t>
  </si>
  <si>
    <t xml:space="preserve">Asfaltare DC 36 DJ 678H - Stoile]ti,</t>
  </si>
  <si>
    <t xml:space="preserve"> km.0+000 - 6+496</t>
  </si>
  <si>
    <t xml:space="preserve">Asfaltare DC 37 B@rsoiu - Delureni,</t>
  </si>
  <si>
    <t xml:space="preserve">Pietruire ]i asfaltare DC 38 Ur]i - Obogeni,  </t>
  </si>
  <si>
    <t xml:space="preserve">km.0+000 - 7+200</t>
  </si>
  <si>
    <t xml:space="preserve">Asfaltare DC 39 Baia Bulagei - Geam`na,</t>
  </si>
  <si>
    <t xml:space="preserve">km. 0+000 - 7+000</t>
  </si>
  <si>
    <t xml:space="preserve">Pietruire ]i asfaltare DC 49 Buc]ani - Delureni,  </t>
  </si>
  <si>
    <t xml:space="preserve">km.0+000 - 2+786</t>
  </si>
  <si>
    <t xml:space="preserve">Asfaltare DC 50 B@rsanu - Colonia Rudari,</t>
  </si>
  <si>
    <t xml:space="preserve">km. 0+000 - 1+400</t>
  </si>
  <si>
    <t xml:space="preserve">Asfaltare DC 53 Lunge]ti - G`n\ulei,</t>
  </si>
  <si>
    <t xml:space="preserve">km. 0+000 - 2+176</t>
  </si>
  <si>
    <t xml:space="preserve">Reabilitare ]i asfaltare DC 54 DJ 677C - </t>
  </si>
  <si>
    <t xml:space="preserve">M`dulari, km. 0+000 - 13+302</t>
  </si>
  <si>
    <t xml:space="preserve">Asfaltare DC 56A Duzi - Dobru]a,</t>
  </si>
  <si>
    <t xml:space="preserve">km. 0+700 - 2+600</t>
  </si>
  <si>
    <t xml:space="preserve">Pietruire ]i asfaltare DC 57 Boro]e]ti - B@ra,  </t>
  </si>
  <si>
    <t xml:space="preserve">km.0+000 - 2+650</t>
  </si>
  <si>
    <t xml:space="preserve">Reabilitare DC 59 Capul Dealului - Momote]ti,</t>
  </si>
  <si>
    <t xml:space="preserve">km. 0+000 - 2+500</t>
  </si>
  <si>
    <t xml:space="preserve">Asfaltare DC 61 DN 64 - }tef`ne]ti,</t>
  </si>
  <si>
    <t xml:space="preserve">km. 0+000 - 1+500</t>
  </si>
  <si>
    <t xml:space="preserve">Pietruire ]i asfaltare DC 63 Dimule]ti - S@rbi -  </t>
  </si>
  <si>
    <t xml:space="preserve">U]urei, km.0+000 - 6+400</t>
  </si>
  <si>
    <t xml:space="preserve">Asfaltare DC 65 R@me]ti (DJ 677) - Adacale, </t>
  </si>
  <si>
    <t xml:space="preserve">km.0+000 - 1+850</t>
  </si>
  <si>
    <t xml:space="preserve">Reabilitare DC 67 F`ure]ti - M`rcu]i Parc,</t>
  </si>
  <si>
    <t xml:space="preserve">km. 0+000 - 1+700</t>
  </si>
  <si>
    <t xml:space="preserve">Reabilitare DC 68 DN 65C - Valea Mare,</t>
  </si>
  <si>
    <t xml:space="preserve">km. 0+000 - 1+600</t>
  </si>
  <si>
    <t xml:space="preserve">Pietruire ]i asfaltare DC 69 Irime]ti - Vasila\i,  </t>
  </si>
  <si>
    <t xml:space="preserve"> km.0+000 - 8+410</t>
  </si>
  <si>
    <t xml:space="preserve">Pietruire ]i asfaltare DC 72 M`ciuca - Boc]a,  </t>
  </si>
  <si>
    <t xml:space="preserve">Asfaltare DC 72A St`ne]ti - G@rnicet,</t>
  </si>
  <si>
    <t xml:space="preserve">Pietruire ]i asfaltare DC 73 DN 67B - G`ne]ti -  </t>
  </si>
  <si>
    <t xml:space="preserve">L`custenii de Jos, km.0+000 - 1+857</t>
  </si>
  <si>
    <t xml:space="preserve">Pietruire ]i asfaltare DC 74 V`leni - Mecea -  </t>
  </si>
  <si>
    <t xml:space="preserve">Poenari,  km.6+000 - 13+300</t>
  </si>
  <si>
    <t xml:space="preserve">Asfaltare DC 74A V`lenii - P@r@ienii de Jos,</t>
  </si>
  <si>
    <t xml:space="preserve">km. 0+000 - 5+100</t>
  </si>
  <si>
    <t xml:space="preserve">Pietruire ]i asfaltare DC 75 P@r@ienii de Jos -   </t>
  </si>
  <si>
    <t xml:space="preserve">P`r`u]ani - DJ 605A,  km.8+000 - 11+350</t>
  </si>
  <si>
    <t xml:space="preserve">Asfaltare DC 76 Dr`ganu - Tortoe]ti,</t>
  </si>
  <si>
    <t xml:space="preserve">km. 0+000 - 1+200</t>
  </si>
  <si>
    <t xml:space="preserve">Asfaltare DC 82 Romane]ti - Ple]e]ti,</t>
  </si>
  <si>
    <t xml:space="preserve">Asfaltare DC 83 DJ 676(Romane]ti) - Balaciu,</t>
  </si>
  <si>
    <t xml:space="preserve">km. 0+000 - 3+200</t>
  </si>
  <si>
    <t xml:space="preserve">Pietruire ]i asfaltare DC 84 Giule]ti - Rus`ne]ti, </t>
  </si>
  <si>
    <t xml:space="preserve"> km. 0+000 - 6+900</t>
  </si>
  <si>
    <t xml:space="preserve">Asfaltare DC 86 Sp@rleni - Dealu Mare -</t>
  </si>
  <si>
    <t xml:space="preserve">B`l]oara, km. 0+000 - 12+672</t>
  </si>
  <si>
    <t xml:space="preserve">Pietruire ]i asfaltare DC 87 M`dulari - B`l]oara, </t>
  </si>
  <si>
    <t xml:space="preserve"> km. 0+000 - 1+880</t>
  </si>
  <si>
    <t xml:space="preserve">Asfaltare DC 89 Zl`t`rei - DC 56A(Dobru]a),</t>
  </si>
  <si>
    <t xml:space="preserve">km. 0+000 - 4+720</t>
  </si>
  <si>
    <t xml:space="preserve">Asfaltare DC 90 G`geni - P`scule]ti,</t>
  </si>
  <si>
    <t xml:space="preserve">km. 0+000 - 0+544 ]i km.1+384 - 2+600</t>
  </si>
  <si>
    <t xml:space="preserve">Asfaltare DC 91 Am`r`]tii - Padina,</t>
  </si>
  <si>
    <t xml:space="preserve">km. 0+000 - 0+340 ]i km.1+270 - 6+500</t>
  </si>
  <si>
    <t xml:space="preserve">Pietruire ]i asfaltare DC 92 Pesceana - Ursoaia, </t>
  </si>
  <si>
    <t xml:space="preserve"> km. 0+000 - 3+000</t>
  </si>
  <si>
    <t xml:space="preserve">Pietruire ]i asfaltare DC 93 Gl`vile - Cire]oaia, </t>
  </si>
  <si>
    <t xml:space="preserve"> km. 0+000 - 3+605</t>
  </si>
  <si>
    <t xml:space="preserve">Asfaltare DC 94 Dejoiu - Dejoi - }otani,</t>
  </si>
  <si>
    <t xml:space="preserve">km. 0+000 - 3+820</t>
  </si>
  <si>
    <t xml:space="preserve">Pietruire ]i asfaltare DC 96A Pesceana - Lupoaia, </t>
  </si>
  <si>
    <t xml:space="preserve"> km. 0+000 - 2+500</t>
  </si>
  <si>
    <t xml:space="preserve">Asfaltare DC 97 Am`r`]ti - Aninoasa,</t>
  </si>
  <si>
    <t xml:space="preserve">Asfaltare DC 100 Prundeni - Z`videni,</t>
  </si>
  <si>
    <t xml:space="preserve">km. 0+000 - 1+206</t>
  </si>
  <si>
    <t xml:space="preserve">Reabilitare DC 101 Z`videni - }coala Viticol`,</t>
  </si>
  <si>
    <t xml:space="preserve">km. 0+000 - 1+023</t>
  </si>
  <si>
    <t xml:space="preserve">Pietruire ]i asfaltare DC 102 Ione]ti - Scundu, </t>
  </si>
  <si>
    <t xml:space="preserve"> km. 4+000 - 5+412</t>
  </si>
  <si>
    <t xml:space="preserve">Pietruire ]i asfaltare DC 103 Ione]ti - Buc]ani, </t>
  </si>
  <si>
    <t xml:space="preserve"> km. 0+000 - 2+000</t>
  </si>
  <si>
    <t xml:space="preserve">Asfaltare DC 104 Marcea - Corbeanca,</t>
  </si>
  <si>
    <t xml:space="preserve">km. 0+000 - 3+067</t>
  </si>
  <si>
    <t xml:space="preserve">Pietruire ]i asfaltare DC 105 Pope]ti - Fr@nce]ti, </t>
  </si>
  <si>
    <t xml:space="preserve">Pietruire ]i asfaltare DC 106 Ione]ti - Cher`]ti, </t>
  </si>
  <si>
    <t xml:space="preserve"> km. 0+000 - 4+302</t>
  </si>
  <si>
    <t xml:space="preserve">Asfaltare DC 107 S`rule]ti - M`ld`re]ti,</t>
  </si>
  <si>
    <t xml:space="preserve">km. 0+000 - 2+000</t>
  </si>
  <si>
    <t xml:space="preserve">Asfaltare DC 108 DJ 676B - Scoru]u,</t>
  </si>
  <si>
    <t xml:space="preserve">Asfaltare DC 109 L`pu]ata - </t>
  </si>
  <si>
    <t xml:space="preserve">S`rule]ti, km.0+000 - 3+200</t>
  </si>
  <si>
    <t xml:space="preserve">Asfaltare DC 110 Ilaciu - Sonde,</t>
  </si>
  <si>
    <t xml:space="preserve">km. 0+000 - 2+660</t>
  </si>
  <si>
    <t xml:space="preserve">Pietruire ]i asfaltare DC 111 Ro]ia de Colte]ti -  </t>
  </si>
  <si>
    <t xml:space="preserve">Limit` jud. Gorj, km. 0+000 - 4+280</t>
  </si>
  <si>
    <t xml:space="preserve">Pietruire ]i asfaltare DC 113 Colte]ti - Ocracu -  </t>
  </si>
  <si>
    <t xml:space="preserve">Valea Iezerului, km. 0+000 - 6+016</t>
  </si>
  <si>
    <t xml:space="preserve">Asfaltare DC 113A Urzica - Valea Iezerului,</t>
  </si>
  <si>
    <t xml:space="preserve">km. 0+000 - 3+478</t>
  </si>
  <si>
    <t xml:space="preserve">Asfaltare DC 115A Cerni]oara - }iregi,</t>
  </si>
  <si>
    <t xml:space="preserve">km. 0+000 - 2+090</t>
  </si>
  <si>
    <t xml:space="preserve">Pietruire ]i asfaltare DC 118 }irineasa - Valea   </t>
  </si>
  <si>
    <t xml:space="preserve">Aluni]ului, km. 0+000 - 2+000</t>
  </si>
  <si>
    <t xml:space="preserve">Asfaltare DC 121 Valea Mare - Sl`vite]ti,</t>
  </si>
  <si>
    <t xml:space="preserve">Reabilitare DC 123A Mih`e]ti - M`gura,</t>
  </si>
  <si>
    <t xml:space="preserve">km. 0+000 - 2+200</t>
  </si>
  <si>
    <t xml:space="preserve">Pietruire ]i asfaltare DC 124 P`u]e]ti - Fole]ti,   </t>
  </si>
  <si>
    <t xml:space="preserve"> km. 0+000 - 5+050</t>
  </si>
  <si>
    <t xml:space="preserve">Asfaltare DC 126A P`u]e]ti - B`ile Govora,</t>
  </si>
  <si>
    <t xml:space="preserve"> km.0+000 - 1+940</t>
  </si>
  <si>
    <t xml:space="preserve">Reabilitare DC 128 Halt` Govora - Buleta,</t>
  </si>
  <si>
    <t xml:space="preserve"> km.0+000 - 3+622</t>
  </si>
  <si>
    <t xml:space="preserve">Reabilitare ]i asfaltare DC 129 B`beni - </t>
  </si>
  <si>
    <t xml:space="preserve">Romani, km.0+000 - 5+300</t>
  </si>
  <si>
    <t xml:space="preserve">Asfaltare DC 130 Fole]ti -</t>
  </si>
  <si>
    <t xml:space="preserve">Ote]ani, km.1+500 - 3+020</t>
  </si>
  <si>
    <t xml:space="preserve">Reabilitare ]i asfaltare DC 131 Stroe]ti - </t>
  </si>
  <si>
    <t xml:space="preserve">Obroceni, km.0+000 - 2+254</t>
  </si>
  <si>
    <t xml:space="preserve">Asfaltare DC 131A B`lteni - Cerna,</t>
  </si>
  <si>
    <t xml:space="preserve"> km.0+900 - 1+980</t>
  </si>
  <si>
    <t xml:space="preserve">Reabilitare ]i asfaltare DC 135 Berbe]ti - Valea </t>
  </si>
  <si>
    <t xml:space="preserve">Mare, km.0+000 - 2+000</t>
  </si>
  <si>
    <t xml:space="preserve">Asfaltare DC 136 Cerna(DJ676) - Cerna,</t>
  </si>
  <si>
    <t xml:space="preserve"> km.0+000 - 1+520</t>
  </si>
  <si>
    <t xml:space="preserve">Asfaltare DC 137 Sl`tioara - Coasta </t>
  </si>
  <si>
    <t xml:space="preserve">Cerbului - Vaideeni, km.3+000 - 5+068</t>
  </si>
  <si>
    <t xml:space="preserve">Reabilitare ]i asfaltare DC 138 Vaideeni - Valea </t>
  </si>
  <si>
    <t xml:space="preserve">Seac`, km.0+000 - 1+200</t>
  </si>
  <si>
    <t xml:space="preserve">Asfaltare DC 141 M`ld`re]ti - Tom]ani, </t>
  </si>
  <si>
    <t xml:space="preserve"> km.0+000 - 2+940</t>
  </si>
  <si>
    <t xml:space="preserve">Reabilitare ]i asfaltare DC 142 Horezu -  </t>
  </si>
  <si>
    <t xml:space="preserve">Ur]ani, km.3+400 - 5+550</t>
  </si>
  <si>
    <t xml:space="preserve">Reabilitare ]i asfaltare DC 143 Horezu - Olari -  </t>
  </si>
  <si>
    <t xml:space="preserve">T`n`se]ti, km.1+500 - 5+800</t>
  </si>
  <si>
    <t xml:space="preserve">Reabilitare DC 146 Horezu - Romanii de Jos,  </t>
  </si>
  <si>
    <t xml:space="preserve">km.0+000 - 1+525</t>
  </si>
  <si>
    <t xml:space="preserve">Asfaltare DC 147 Romanii de Jos - Neagota, </t>
  </si>
  <si>
    <t xml:space="preserve">Reabilitare ]i asfaltare DC 148 Bogd`ne]ti -  </t>
  </si>
  <si>
    <t xml:space="preserve"> Rovine, km.0+000 - 1+968</t>
  </si>
  <si>
    <t xml:space="preserve">Reabilitare ]i asfaltare DC 148A Bogd`ne]ti -   </t>
  </si>
  <si>
    <t xml:space="preserve">Coste]ti, km.0+000-0+350 ]i  km.0+770 - 1+950</t>
  </si>
  <si>
    <t xml:space="preserve">Asfaltare DC 152 Pietrarii de Sus - Negrule]ti, </t>
  </si>
  <si>
    <t xml:space="preserve">km.0+000 - 1+456</t>
  </si>
  <si>
    <t xml:space="preserve">Asfaltare DC 153 Pietrari - Manta - Fole]ti, </t>
  </si>
  <si>
    <t xml:space="preserve">km.0+000 - 6+287</t>
  </si>
  <si>
    <t xml:space="preserve">Pietruire ]i asfaltare DC 155 B@rse]ti - Stoene]ti, </t>
  </si>
  <si>
    <t xml:space="preserve">km.0+000 - 3+575</t>
  </si>
  <si>
    <t xml:space="preserve">Asfaltare DC 156 B@rlogu - B`ile Govora, </t>
  </si>
  <si>
    <t xml:space="preserve">km.0+000 - 3+000</t>
  </si>
  <si>
    <t xml:space="preserve">Pietruire ]i asfaltare DC 158 Bune]ti - P`u]e]ti </t>
  </si>
  <si>
    <t xml:space="preserve">M`gla]i, km.3+560 - 7+566</t>
  </si>
  <si>
    <t xml:space="preserve">Reabilitare ]i asfaltare DC 159 Bune]ti - Titireci, </t>
  </si>
  <si>
    <t xml:space="preserve">Asfaltare DC 162 DJ 651(Valea Br`det) -  </t>
  </si>
  <si>
    <t xml:space="preserve">Zmeur`tu - DJ 651, km.0+000 - 5+000</t>
  </si>
  <si>
    <t xml:space="preserve">Pietruire ]i asfaltare DC 164 DN 64 (P`u]e]ti) - </t>
  </si>
  <si>
    <t xml:space="preserve">Bogd`ne]ti, km.0+000 - 12+665</t>
  </si>
  <si>
    <t xml:space="preserve">Pietruire ]i asfaltare DC 165 Bune]ti(DN 67) - </t>
  </si>
  <si>
    <t xml:space="preserve">P`u]e]ti M`gla]i - DN 64, km.0+000 - 12+100</t>
  </si>
  <si>
    <t xml:space="preserve">Reabilitare DC 166 Cop`celu - R@ureni,</t>
  </si>
  <si>
    <t xml:space="preserve">Asfaltare DC 168 Vl`de]ti - Trundin, </t>
  </si>
  <si>
    <t xml:space="preserve">km.0+000 - 4+100</t>
  </si>
  <si>
    <t xml:space="preserve">Asfaltare DC 171 Muereasca de Sus - Pripoara, </t>
  </si>
  <si>
    <t xml:space="preserve">km.0+000 - 4+988</t>
  </si>
  <si>
    <t xml:space="preserve">Asfaltare DC172 Bujoreni - Lunca,</t>
  </si>
  <si>
    <t xml:space="preserve">Asfaltare DC 174 C`line]ti(DN 7) - Valea</t>
  </si>
  <si>
    <t xml:space="preserve">C`line]ti, km.0+000 - 4+000</t>
  </si>
  <si>
    <t xml:space="preserve">Reabilitare ]i asfaltare DC 175A Voineasa - </t>
  </si>
  <si>
    <t xml:space="preserve">Voine]i\a, km.0+000 - 3+500</t>
  </si>
  <si>
    <t xml:space="preserve">Rebilitare DC 179 Halta Govora - Mih`e]ti,</t>
  </si>
  <si>
    <t xml:space="preserve"> km.0+000 - 2+300</t>
  </si>
  <si>
    <t xml:space="preserve">Pietruire ]i asfaltare DC 181 D`nicei(DJ 678B) - </t>
  </si>
  <si>
    <t xml:space="preserve">Schei , km.0+000 - 9+780</t>
  </si>
  <si>
    <t xml:space="preserve">Asfaltare DC 182 D`nicei - L`unele de Jos,</t>
  </si>
  <si>
    <t xml:space="preserve">km. 0+000 - 3+950</t>
  </si>
  <si>
    <t xml:space="preserve">Pietruire ]i asfaltare DC 198 Limit` jud. Arge] - </t>
  </si>
  <si>
    <t xml:space="preserve">L`unele, km.1+600 - 2+600</t>
  </si>
  <si>
    <t xml:space="preserve">1,56 km DC-2006</t>
  </si>
  <si>
    <t xml:space="preserve">TOTAL</t>
  </si>
  <si>
    <t xml:space="preserve">3,95km str`zi-2006</t>
  </si>
  <si>
    <t xml:space="preserve"> 0 km-2007</t>
  </si>
  <si>
    <t xml:space="preserve">83,373 km-2008</t>
  </si>
  <si>
    <t xml:space="preserve">496,347 km </t>
  </si>
  <si>
    <t xml:space="preserve">            * valori, rest de executat la 01.01.2006</t>
  </si>
  <si>
    <t xml:space="preserve">Not` : - Asigurarea punerii [n func\iune [n anul 2008 a capacit`\ilor fizice este condi\ionat` de completarea surselor de finan\are ale programului, urmare a implement`rii creditului extern</t>
  </si>
  <si>
    <t xml:space="preserve">           contractat de Ministerul Finan\elor Publice [n baza HG. nr. 1853/2006</t>
  </si>
  <si>
    <t xml:space="preserve">          -  Reabilitarea ]i asfaltarea str`zilor din municipiul Dr`g`]ani , de la pozi\ia 22, a fost realizat` [n anul 2006 ca urmare a aloc`rii din Fondul de rezerv` bugetar` la dispozi\ia Guvernului </t>
  </si>
  <si>
    <t xml:space="preserve">            a sumei de 950 mii lei ( HG nr. 1384/2006 )</t>
  </si>
  <si>
    <t xml:space="preserve">PRESEDINTE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b val="true"/>
      <sz val="8"/>
      <name val="ArialUpR"/>
      <family val="0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99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10" min="10" style="0" width="8.41"/>
    <col collapsed="false" customWidth="true" hidden="false" outlineLevel="0" max="13" min="13" style="0" width="8.56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1" t="s">
        <v>6</v>
      </c>
      <c r="B9" s="2"/>
      <c r="C9" s="1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false" outlineLevel="0" collapsed="false">
      <c r="A11" s="1" t="s">
        <v>8</v>
      </c>
      <c r="B11" s="2"/>
      <c r="C11" s="1" t="s">
        <v>9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1" t="s">
        <v>10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1"/>
      <c r="B14" s="2"/>
      <c r="C14" s="1" t="s">
        <v>11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1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5"/>
      <c r="B17" s="6"/>
      <c r="C17" s="7" t="s">
        <v>12</v>
      </c>
      <c r="D17" s="7"/>
      <c r="E17" s="8" t="s">
        <v>13</v>
      </c>
      <c r="F17" s="8"/>
      <c r="G17" s="8"/>
      <c r="H17" s="8"/>
      <c r="I17" s="8"/>
      <c r="J17" s="8"/>
      <c r="K17" s="8"/>
      <c r="L17" s="8"/>
      <c r="M17" s="9" t="s">
        <v>14</v>
      </c>
      <c r="N17" s="9" t="s">
        <v>15</v>
      </c>
    </row>
    <row r="18" customFormat="false" ht="12.75" hidden="false" customHeight="false" outlineLevel="0" collapsed="false">
      <c r="A18" s="10" t="s">
        <v>16</v>
      </c>
      <c r="B18" s="11" t="s">
        <v>17</v>
      </c>
      <c r="C18" s="12" t="s">
        <v>18</v>
      </c>
      <c r="D18" s="9" t="s">
        <v>19</v>
      </c>
      <c r="E18" s="13" t="s">
        <v>20</v>
      </c>
      <c r="F18" s="13"/>
      <c r="G18" s="7" t="s">
        <v>21</v>
      </c>
      <c r="H18" s="7"/>
      <c r="I18" s="7" t="s">
        <v>22</v>
      </c>
      <c r="J18" s="7"/>
      <c r="K18" s="8" t="s">
        <v>23</v>
      </c>
      <c r="L18" s="8"/>
      <c r="M18" s="11" t="s">
        <v>24</v>
      </c>
      <c r="N18" s="11" t="s">
        <v>25</v>
      </c>
    </row>
    <row r="19" customFormat="false" ht="12.75" hidden="false" customHeight="false" outlineLevel="0" collapsed="false">
      <c r="A19" s="10" t="s">
        <v>26</v>
      </c>
      <c r="B19" s="14"/>
      <c r="C19" s="12"/>
      <c r="D19" s="11" t="s">
        <v>27</v>
      </c>
      <c r="E19" s="12" t="s">
        <v>18</v>
      </c>
      <c r="F19" s="9" t="s">
        <v>19</v>
      </c>
      <c r="G19" s="12" t="s">
        <v>18</v>
      </c>
      <c r="H19" s="9" t="s">
        <v>19</v>
      </c>
      <c r="I19" s="12" t="s">
        <v>18</v>
      </c>
      <c r="J19" s="9" t="s">
        <v>19</v>
      </c>
      <c r="K19" s="12" t="s">
        <v>18</v>
      </c>
      <c r="L19" s="9" t="s">
        <v>19</v>
      </c>
      <c r="M19" s="11"/>
      <c r="N19" s="11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 t="s">
        <v>27</v>
      </c>
      <c r="G20" s="17"/>
      <c r="H20" s="18" t="s">
        <v>27</v>
      </c>
      <c r="I20" s="17"/>
      <c r="J20" s="18" t="s">
        <v>27</v>
      </c>
      <c r="K20" s="17"/>
      <c r="L20" s="18" t="s">
        <v>27</v>
      </c>
      <c r="M20" s="18" t="s">
        <v>28</v>
      </c>
      <c r="N20" s="18"/>
    </row>
    <row r="21" customFormat="false" ht="12.75" hidden="false" customHeight="false" outlineLevel="0" collapsed="false">
      <c r="A21" s="7" t="n">
        <v>0</v>
      </c>
      <c r="B21" s="7" t="n">
        <v>1</v>
      </c>
      <c r="C21" s="7" t="n">
        <v>2</v>
      </c>
      <c r="D21" s="7" t="n">
        <v>3</v>
      </c>
      <c r="E21" s="7" t="n">
        <v>4</v>
      </c>
      <c r="F21" s="7" t="n">
        <v>5</v>
      </c>
      <c r="G21" s="7" t="n">
        <v>6</v>
      </c>
      <c r="H21" s="7" t="n">
        <v>7</v>
      </c>
      <c r="I21" s="7" t="n">
        <v>8</v>
      </c>
      <c r="J21" s="7" t="n">
        <v>9</v>
      </c>
      <c r="K21" s="7" t="n">
        <v>10</v>
      </c>
      <c r="L21" s="7" t="n">
        <v>11</v>
      </c>
      <c r="M21" s="7" t="n">
        <v>12</v>
      </c>
      <c r="N21" s="7" t="n">
        <v>13</v>
      </c>
    </row>
    <row r="22" customFormat="false" ht="12.75" hidden="false" customHeight="false" outlineLevel="0" collapsed="false">
      <c r="A22" s="19"/>
      <c r="B22" s="20" t="s">
        <v>29</v>
      </c>
      <c r="C22" s="21" t="n">
        <f aca="false">SUM(C23:C40)</f>
        <v>14405.42</v>
      </c>
      <c r="D22" s="21" t="n">
        <f aca="false">SUM(D23:D40)</f>
        <v>4300.13</v>
      </c>
      <c r="E22" s="21" t="n">
        <f aca="false">SUM(E23:E40)</f>
        <v>1651.825</v>
      </c>
      <c r="F22" s="21" t="n">
        <f aca="false">SUM(F23:F40)</f>
        <v>493.07</v>
      </c>
      <c r="G22" s="21" t="n">
        <f aca="false">SUM(G23:G40)</f>
        <v>541.25</v>
      </c>
      <c r="H22" s="21" t="n">
        <f aca="false">SUM(H23:H40)</f>
        <v>161.56</v>
      </c>
      <c r="I22" s="21" t="n">
        <f aca="false">SUM(I23:I40)</f>
        <v>7610.79</v>
      </c>
      <c r="J22" s="21" t="n">
        <f aca="false">SUM(J23:J40)</f>
        <v>2271.88</v>
      </c>
      <c r="K22" s="21" t="n">
        <f aca="false">SUM(K23:K40)</f>
        <v>4601.56</v>
      </c>
      <c r="L22" s="21" t="n">
        <f aca="false">SUM(L23:L40)</f>
        <v>1373.62</v>
      </c>
      <c r="M22" s="21" t="n">
        <f aca="false">SUM(M23:M40)</f>
        <v>33.694</v>
      </c>
      <c r="N22" s="22"/>
    </row>
    <row r="23" customFormat="false" ht="12.75" hidden="false" customHeight="false" outlineLevel="0" collapsed="false">
      <c r="A23" s="9" t="n">
        <v>1</v>
      </c>
      <c r="B23" s="23" t="s">
        <v>30</v>
      </c>
      <c r="C23" s="24" t="n">
        <v>401.27</v>
      </c>
      <c r="D23" s="25" t="n">
        <v>119.78</v>
      </c>
      <c r="E23" s="24" t="n">
        <v>401.27</v>
      </c>
      <c r="F23" s="24" t="n">
        <v>119.78</v>
      </c>
      <c r="G23" s="26" t="n">
        <v>0</v>
      </c>
      <c r="H23" s="9" t="n">
        <v>0</v>
      </c>
      <c r="I23" s="27" t="n">
        <v>0</v>
      </c>
      <c r="J23" s="9" t="n">
        <v>0</v>
      </c>
      <c r="K23" s="27" t="n">
        <v>0</v>
      </c>
      <c r="L23" s="9" t="n">
        <v>0</v>
      </c>
      <c r="M23" s="27" t="n">
        <v>1.56</v>
      </c>
      <c r="N23" s="9" t="s">
        <v>31</v>
      </c>
    </row>
    <row r="24" customFormat="false" ht="12.75" hidden="false" customHeight="false" outlineLevel="0" collapsed="false">
      <c r="A24" s="18"/>
      <c r="B24" s="28" t="s">
        <v>32</v>
      </c>
      <c r="C24" s="29"/>
      <c r="D24" s="17"/>
      <c r="E24" s="29"/>
      <c r="F24" s="11"/>
      <c r="G24" s="30"/>
      <c r="H24" s="11"/>
      <c r="I24" s="12"/>
      <c r="J24" s="11"/>
      <c r="K24" s="12"/>
      <c r="L24" s="11"/>
      <c r="M24" s="12"/>
      <c r="N24" s="11" t="n">
        <v>2006</v>
      </c>
    </row>
    <row r="25" customFormat="false" ht="12.75" hidden="false" customHeight="false" outlineLevel="0" collapsed="false">
      <c r="A25" s="26" t="n">
        <v>2</v>
      </c>
      <c r="B25" s="31" t="s">
        <v>33</v>
      </c>
      <c r="C25" s="32" t="n">
        <v>1083.4</v>
      </c>
      <c r="D25" s="24" t="n">
        <v>323.41</v>
      </c>
      <c r="E25" s="24" t="n">
        <v>632.392</v>
      </c>
      <c r="F25" s="24" t="n">
        <v>188.77</v>
      </c>
      <c r="G25" s="26" t="n">
        <v>101.25</v>
      </c>
      <c r="H25" s="9" t="n">
        <v>30.22</v>
      </c>
      <c r="I25" s="27" t="n">
        <v>349.76</v>
      </c>
      <c r="J25" s="9" t="n">
        <v>104.42</v>
      </c>
      <c r="K25" s="27" t="n">
        <v>0</v>
      </c>
      <c r="L25" s="9" t="n">
        <v>0</v>
      </c>
      <c r="M25" s="27" t="n">
        <v>3</v>
      </c>
      <c r="N25" s="9" t="n">
        <v>2008</v>
      </c>
    </row>
    <row r="26" customFormat="false" ht="12.75" hidden="false" customHeight="false" outlineLevel="0" collapsed="false">
      <c r="A26" s="30"/>
      <c r="B26" s="33" t="s">
        <v>34</v>
      </c>
      <c r="C26" s="34"/>
      <c r="D26" s="35"/>
      <c r="E26" s="35"/>
      <c r="F26" s="35"/>
      <c r="G26" s="30"/>
      <c r="H26" s="11"/>
      <c r="I26" s="12"/>
      <c r="J26" s="11"/>
      <c r="K26" s="12"/>
      <c r="L26" s="11"/>
      <c r="M26" s="12"/>
      <c r="N26" s="11"/>
    </row>
    <row r="27" customFormat="false" ht="12.75" hidden="false" customHeight="false" outlineLevel="0" collapsed="false">
      <c r="A27" s="30"/>
      <c r="B27" s="33" t="s">
        <v>35</v>
      </c>
      <c r="C27" s="34"/>
      <c r="D27" s="35"/>
      <c r="E27" s="35"/>
      <c r="F27" s="35"/>
      <c r="G27" s="30"/>
      <c r="H27" s="11"/>
      <c r="I27" s="12"/>
      <c r="J27" s="11"/>
      <c r="K27" s="12"/>
      <c r="L27" s="11"/>
      <c r="M27" s="12"/>
      <c r="N27" s="11"/>
    </row>
    <row r="28" customFormat="false" ht="12.75" hidden="false" customHeight="false" outlineLevel="0" collapsed="false">
      <c r="A28" s="36"/>
      <c r="B28" s="37" t="s">
        <v>36</v>
      </c>
      <c r="C28" s="38"/>
      <c r="D28" s="18"/>
      <c r="E28" s="29"/>
      <c r="F28" s="18"/>
      <c r="G28" s="36"/>
      <c r="H28" s="18"/>
      <c r="I28" s="17"/>
      <c r="J28" s="18"/>
      <c r="K28" s="17"/>
      <c r="L28" s="18"/>
      <c r="M28" s="17"/>
      <c r="N28" s="18"/>
    </row>
    <row r="29" customFormat="false" ht="12.75" hidden="false" customHeight="false" outlineLevel="0" collapsed="false">
      <c r="A29" s="9" t="n">
        <v>3</v>
      </c>
      <c r="B29" s="23" t="s">
        <v>37</v>
      </c>
      <c r="C29" s="24" t="n">
        <v>4165</v>
      </c>
      <c r="D29" s="27" t="n">
        <v>1243.28</v>
      </c>
      <c r="E29" s="24" t="n">
        <v>90</v>
      </c>
      <c r="F29" s="26" t="n">
        <v>26.86</v>
      </c>
      <c r="G29" s="9" t="n">
        <v>100</v>
      </c>
      <c r="H29" s="27" t="n">
        <v>29.85</v>
      </c>
      <c r="I29" s="9" t="n">
        <v>818.8</v>
      </c>
      <c r="J29" s="27" t="n">
        <v>244.4</v>
      </c>
      <c r="K29" s="9" t="n">
        <v>3156.2</v>
      </c>
      <c r="L29" s="27" t="n">
        <v>942.17</v>
      </c>
      <c r="M29" s="9" t="n">
        <v>9.25</v>
      </c>
      <c r="N29" s="39" t="s">
        <v>38</v>
      </c>
    </row>
    <row r="30" customFormat="false" ht="12.75" hidden="false" customHeight="false" outlineLevel="0" collapsed="false">
      <c r="A30" s="40"/>
      <c r="B30" s="41" t="s">
        <v>39</v>
      </c>
      <c r="C30" s="29"/>
      <c r="D30" s="17"/>
      <c r="E30" s="29"/>
      <c r="F30" s="36"/>
      <c r="G30" s="18"/>
      <c r="H30" s="17"/>
      <c r="I30" s="18"/>
      <c r="J30" s="17"/>
      <c r="K30" s="18"/>
      <c r="L30" s="17"/>
      <c r="M30" s="18"/>
      <c r="N30" s="42" t="s">
        <v>40</v>
      </c>
    </row>
    <row r="31" customFormat="false" ht="12.75" hidden="false" customHeight="false" outlineLevel="0" collapsed="false">
      <c r="A31" s="11" t="n">
        <v>4</v>
      </c>
      <c r="B31" s="28" t="s">
        <v>41</v>
      </c>
      <c r="C31" s="35" t="n">
        <v>1103.25</v>
      </c>
      <c r="D31" s="12" t="n">
        <v>329.33</v>
      </c>
      <c r="E31" s="35" t="n">
        <v>332.853</v>
      </c>
      <c r="F31" s="12" t="n">
        <v>99.36</v>
      </c>
      <c r="G31" s="11" t="n">
        <v>70</v>
      </c>
      <c r="H31" s="12" t="n">
        <v>20.9</v>
      </c>
      <c r="I31" s="11" t="n">
        <v>700.4</v>
      </c>
      <c r="J31" s="12" t="n">
        <v>209.07</v>
      </c>
      <c r="K31" s="11" t="n">
        <v>0</v>
      </c>
      <c r="L31" s="12" t="n">
        <v>0</v>
      </c>
      <c r="M31" s="11" t="n">
        <v>2.969</v>
      </c>
      <c r="N31" s="11" t="n">
        <v>2008</v>
      </c>
    </row>
    <row r="32" customFormat="false" ht="12.75" hidden="false" customHeight="false" outlineLevel="0" collapsed="false">
      <c r="A32" s="11"/>
      <c r="B32" s="28" t="s">
        <v>42</v>
      </c>
      <c r="C32" s="35"/>
      <c r="D32" s="12"/>
      <c r="E32" s="35"/>
      <c r="F32" s="12"/>
      <c r="G32" s="11"/>
      <c r="H32" s="12"/>
      <c r="I32" s="11"/>
      <c r="J32" s="12"/>
      <c r="K32" s="11"/>
      <c r="L32" s="12"/>
      <c r="M32" s="11"/>
      <c r="N32" s="11"/>
    </row>
    <row r="33" customFormat="false" ht="12.75" hidden="false" customHeight="false" outlineLevel="0" collapsed="false">
      <c r="A33" s="9" t="n">
        <v>5</v>
      </c>
      <c r="B33" s="23" t="s">
        <v>43</v>
      </c>
      <c r="C33" s="24" t="n">
        <v>1026.1</v>
      </c>
      <c r="D33" s="27" t="n">
        <v>306.3</v>
      </c>
      <c r="E33" s="24" t="n">
        <v>86.91</v>
      </c>
      <c r="F33" s="9" t="n">
        <v>25.94</v>
      </c>
      <c r="G33" s="27" t="n">
        <v>10</v>
      </c>
      <c r="H33" s="9" t="n">
        <v>2.98</v>
      </c>
      <c r="I33" s="27" t="n">
        <v>929.19</v>
      </c>
      <c r="J33" s="9" t="n">
        <v>277.38</v>
      </c>
      <c r="K33" s="27" t="n">
        <v>0</v>
      </c>
      <c r="L33" s="9" t="n">
        <v>0</v>
      </c>
      <c r="M33" s="27" t="n">
        <v>2.165</v>
      </c>
      <c r="N33" s="9" t="n">
        <v>2008</v>
      </c>
    </row>
    <row r="34" customFormat="false" ht="12.75" hidden="false" customHeight="false" outlineLevel="0" collapsed="false">
      <c r="A34" s="18"/>
      <c r="B34" s="41" t="s">
        <v>44</v>
      </c>
      <c r="C34" s="29"/>
      <c r="D34" s="17"/>
      <c r="E34" s="43"/>
      <c r="F34" s="18"/>
      <c r="G34" s="17"/>
      <c r="H34" s="18"/>
      <c r="I34" s="17"/>
      <c r="J34" s="18"/>
      <c r="K34" s="17"/>
      <c r="L34" s="18"/>
      <c r="M34" s="17"/>
      <c r="N34" s="18"/>
    </row>
    <row r="35" customFormat="false" ht="12.75" hidden="false" customHeight="false" outlineLevel="0" collapsed="false">
      <c r="A35" s="11" t="n">
        <v>6</v>
      </c>
      <c r="B35" s="28" t="s">
        <v>45</v>
      </c>
      <c r="C35" s="11" t="n">
        <v>2145</v>
      </c>
      <c r="D35" s="12" t="n">
        <v>640.3</v>
      </c>
      <c r="E35" s="11" t="n">
        <v>56.04</v>
      </c>
      <c r="F35" s="30" t="n">
        <v>16.73</v>
      </c>
      <c r="G35" s="11" t="n">
        <v>60</v>
      </c>
      <c r="H35" s="12" t="n">
        <v>17.91</v>
      </c>
      <c r="I35" s="11" t="n">
        <v>583.6</v>
      </c>
      <c r="J35" s="12" t="n">
        <v>174.21</v>
      </c>
      <c r="K35" s="11" t="n">
        <v>1445.36</v>
      </c>
      <c r="L35" s="12" t="n">
        <v>431.45</v>
      </c>
      <c r="M35" s="11" t="n">
        <v>5.02</v>
      </c>
      <c r="N35" s="44" t="s">
        <v>46</v>
      </c>
    </row>
    <row r="36" customFormat="false" ht="12.75" hidden="false" customHeight="false" outlineLevel="0" collapsed="false">
      <c r="A36" s="11"/>
      <c r="B36" s="41" t="s">
        <v>47</v>
      </c>
      <c r="C36" s="18"/>
      <c r="D36" s="17"/>
      <c r="E36" s="18"/>
      <c r="F36" s="36"/>
      <c r="G36" s="18"/>
      <c r="H36" s="17"/>
      <c r="I36" s="18"/>
      <c r="J36" s="17"/>
      <c r="K36" s="18"/>
      <c r="L36" s="17"/>
      <c r="M36" s="18"/>
      <c r="N36" s="42" t="s">
        <v>48</v>
      </c>
    </row>
    <row r="37" customFormat="false" ht="12.75" hidden="false" customHeight="false" outlineLevel="0" collapsed="false">
      <c r="A37" s="9" t="n">
        <v>7</v>
      </c>
      <c r="B37" s="23" t="s">
        <v>49</v>
      </c>
      <c r="C37" s="24" t="n">
        <v>2108.4</v>
      </c>
      <c r="D37" s="27" t="n">
        <v>629.37</v>
      </c>
      <c r="E37" s="24" t="n">
        <v>17.85</v>
      </c>
      <c r="F37" s="26" t="n">
        <v>5.33</v>
      </c>
      <c r="G37" s="9" t="n">
        <v>100</v>
      </c>
      <c r="H37" s="27" t="n">
        <v>29.85</v>
      </c>
      <c r="I37" s="9" t="n">
        <v>1990.55</v>
      </c>
      <c r="J37" s="27" t="n">
        <v>594.19</v>
      </c>
      <c r="K37" s="9" t="n">
        <v>0</v>
      </c>
      <c r="L37" s="27" t="n">
        <v>0</v>
      </c>
      <c r="M37" s="9" t="n">
        <v>3</v>
      </c>
      <c r="N37" s="39" t="n">
        <v>2008</v>
      </c>
    </row>
    <row r="38" customFormat="false" ht="12.75" hidden="false" customHeight="false" outlineLevel="0" collapsed="false">
      <c r="A38" s="18"/>
      <c r="B38" s="28" t="s">
        <v>50</v>
      </c>
      <c r="C38" s="45"/>
      <c r="D38" s="46"/>
      <c r="E38" s="45"/>
      <c r="F38" s="30"/>
      <c r="G38" s="11"/>
      <c r="H38" s="12"/>
      <c r="I38" s="11"/>
      <c r="J38" s="12"/>
      <c r="K38" s="11"/>
      <c r="L38" s="12"/>
      <c r="M38" s="11"/>
      <c r="N38" s="44"/>
    </row>
    <row r="39" customFormat="false" ht="12.75" hidden="false" customHeight="false" outlineLevel="0" collapsed="false">
      <c r="A39" s="9" t="n">
        <v>8</v>
      </c>
      <c r="B39" s="23" t="s">
        <v>51</v>
      </c>
      <c r="C39" s="9" t="n">
        <v>2373</v>
      </c>
      <c r="D39" s="27" t="n">
        <v>708.36</v>
      </c>
      <c r="E39" s="9" t="n">
        <v>34.51</v>
      </c>
      <c r="F39" s="26" t="n">
        <v>10.3</v>
      </c>
      <c r="G39" s="9" t="n">
        <v>100</v>
      </c>
      <c r="H39" s="27" t="n">
        <v>29.85</v>
      </c>
      <c r="I39" s="9" t="n">
        <v>2238.49</v>
      </c>
      <c r="J39" s="27" t="n">
        <v>668.21</v>
      </c>
      <c r="K39" s="9" t="n">
        <v>0</v>
      </c>
      <c r="L39" s="27" t="n">
        <v>0</v>
      </c>
      <c r="M39" s="9" t="n">
        <v>6.73</v>
      </c>
      <c r="N39" s="39" t="n">
        <v>2008</v>
      </c>
    </row>
    <row r="40" customFormat="false" ht="12.75" hidden="false" customHeight="false" outlineLevel="0" collapsed="false">
      <c r="A40" s="18"/>
      <c r="B40" s="41" t="s">
        <v>52</v>
      </c>
      <c r="C40" s="40"/>
      <c r="D40" s="47"/>
      <c r="E40" s="40"/>
      <c r="F40" s="36"/>
      <c r="G40" s="18"/>
      <c r="H40" s="17"/>
      <c r="I40" s="18"/>
      <c r="J40" s="17"/>
      <c r="K40" s="18"/>
      <c r="L40" s="17"/>
      <c r="M40" s="18"/>
      <c r="N40" s="42"/>
    </row>
    <row r="41" customFormat="false" ht="12.75" hidden="false" customHeight="false" outlineLevel="0" collapsed="false">
      <c r="A41" s="12"/>
      <c r="B41" s="28"/>
      <c r="C41" s="46"/>
      <c r="D41" s="46"/>
      <c r="E41" s="46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7" t="n">
        <v>0</v>
      </c>
      <c r="B42" s="7" t="n">
        <v>1</v>
      </c>
      <c r="C42" s="7" t="n">
        <v>2</v>
      </c>
      <c r="D42" s="7" t="n">
        <v>3</v>
      </c>
      <c r="E42" s="7" t="n">
        <v>4</v>
      </c>
      <c r="F42" s="7" t="n">
        <v>5</v>
      </c>
      <c r="G42" s="7" t="n">
        <v>6</v>
      </c>
      <c r="H42" s="7" t="n">
        <v>7</v>
      </c>
      <c r="I42" s="7" t="n">
        <v>8</v>
      </c>
      <c r="J42" s="7" t="n">
        <v>9</v>
      </c>
      <c r="K42" s="7" t="n">
        <v>10</v>
      </c>
      <c r="L42" s="7" t="n">
        <v>11</v>
      </c>
      <c r="M42" s="7" t="n">
        <v>12</v>
      </c>
      <c r="N42" s="7" t="n">
        <v>13</v>
      </c>
    </row>
    <row r="43" customFormat="false" ht="12.75" hidden="false" customHeight="false" outlineLevel="0" collapsed="false">
      <c r="A43" s="48"/>
      <c r="B43" s="49" t="s">
        <v>53</v>
      </c>
      <c r="C43" s="21" t="n">
        <f aca="false">SUM(C44:C82)+SUM(C84:C123)+SUM(C125:C164)+SUM(C166:C205)+SUM(C207:C246)+SUM(C248:C287)+SUM(C289:C328)+SUM(C330:C335)</f>
        <v>279411.8</v>
      </c>
      <c r="D43" s="21" t="n">
        <f aca="false">SUM(D44:D82)+SUM(D84:D123)+SUM(D125:D164)+SUM(D166:D205)+SUM(D207:D246)+SUM(D248:D287)+SUM(D289:D328)+SUM(D330:D335)</f>
        <v>83360.9</v>
      </c>
      <c r="E43" s="21" t="n">
        <f aca="false">SUM(E44:E82)+SUM(E84:E123)+SUM(E125:E164)+SUM(E166:E205)+SUM(E207:E246)+SUM(E248:E287)+SUM(E289:E328)+SUM(E330:E335)</f>
        <v>248.177</v>
      </c>
      <c r="F43" s="21" t="n">
        <f aca="false">SUM(F44:F82)+SUM(F84:F123)+SUM(F125:F164)+SUM(F166:F205)+SUM(F207:F246)+SUM(F248:F287)+SUM(F289:F328)+SUM(F330:F335)</f>
        <v>74.04</v>
      </c>
      <c r="G43" s="21" t="n">
        <f aca="false">SUM(G44:G82)+SUM(G84:G123)+SUM(G125:G164)+SUM(G166:G205)+SUM(G207:G246)+SUM(G248:G287)+SUM(G289:G328)+SUM(G330:G335)</f>
        <v>583.75</v>
      </c>
      <c r="H43" s="21" t="n">
        <f aca="false">SUM(H44:H82)+SUM(H84:H123)+SUM(H125:H164)+SUM(H166:H205)+SUM(H207:H246)+SUM(H248:H287)+SUM(H289:H328)+SUM(H330:H335)</f>
        <v>174.26</v>
      </c>
      <c r="I43" s="21" t="n">
        <f aca="false">SUM(I44:I82)+SUM(I84:I123)+SUM(I125:I164)+SUM(I166:I205)+SUM(I207:I246)+SUM(I248:I287)+SUM(I289:I328)+SUM(I330:I335)</f>
        <v>30341.52</v>
      </c>
      <c r="J43" s="21" t="n">
        <f aca="false">SUM(J44:J82)+SUM(J84:J123)+SUM(J125:J164)+SUM(J166:J205)+SUM(J207:J246)+SUM(J248:J287)+SUM(J289:J328)+SUM(J330:J335)</f>
        <v>9057.14</v>
      </c>
      <c r="K43" s="21" t="n">
        <f aca="false">SUM(K44:K82)+SUM(K84:K123)+SUM(K125:K164)+SUM(K166:K205)+SUM(K207:K246)+SUM(K248:K287)+SUM(K289:K328)+SUM(K330:K335)</f>
        <v>246522.39</v>
      </c>
      <c r="L43" s="21" t="n">
        <f aca="false">SUM(L44:L82)+SUM(L84:L123)+SUM(L125:L164)+SUM(L166:L205)+SUM(L207:L246)+SUM(L248:L287)+SUM(L289:L328)+SUM(L330:L335)</f>
        <v>73589.22</v>
      </c>
      <c r="M43" s="21" t="n">
        <f aca="false">SUM(M44:M82)+SUM(M84:M123)+SUM(M125:M164)+SUM(M166:M205)+SUM(M207:M246)+SUM(M248:M287)+SUM(M289:M328)+SUM(M330:M335)</f>
        <v>551.537</v>
      </c>
      <c r="N43" s="7"/>
    </row>
    <row r="44" customFormat="false" ht="12.75" hidden="false" customHeight="false" outlineLevel="0" collapsed="false">
      <c r="A44" s="9" t="n">
        <v>9</v>
      </c>
      <c r="B44" s="6" t="s">
        <v>54</v>
      </c>
      <c r="C44" s="27" t="n">
        <v>3487.3</v>
      </c>
      <c r="D44" s="9" t="n">
        <v>1040.98</v>
      </c>
      <c r="E44" s="25" t="n">
        <v>10</v>
      </c>
      <c r="F44" s="26" t="n">
        <v>2.98</v>
      </c>
      <c r="G44" s="9" t="n">
        <v>80</v>
      </c>
      <c r="H44" s="27" t="n">
        <v>23.88</v>
      </c>
      <c r="I44" s="9" t="n">
        <v>3397.3</v>
      </c>
      <c r="J44" s="27" t="n">
        <v>1014.12</v>
      </c>
      <c r="K44" s="9" t="n">
        <v>0</v>
      </c>
      <c r="L44" s="27" t="n">
        <v>0</v>
      </c>
      <c r="M44" s="9" t="n">
        <v>5.63</v>
      </c>
      <c r="N44" s="39" t="n">
        <v>2008</v>
      </c>
    </row>
    <row r="45" customFormat="false" ht="12.75" hidden="false" customHeight="false" outlineLevel="0" collapsed="false">
      <c r="A45" s="18"/>
      <c r="B45" s="16" t="s">
        <v>55</v>
      </c>
      <c r="C45" s="17"/>
      <c r="D45" s="18"/>
      <c r="E45" s="50"/>
      <c r="F45" s="36"/>
      <c r="G45" s="18"/>
      <c r="H45" s="17"/>
      <c r="I45" s="18"/>
      <c r="J45" s="17"/>
      <c r="K45" s="18"/>
      <c r="L45" s="17"/>
      <c r="M45" s="18"/>
      <c r="N45" s="42"/>
    </row>
    <row r="46" customFormat="false" ht="12.75" hidden="false" customHeight="false" outlineLevel="0" collapsed="false">
      <c r="A46" s="9" t="n">
        <v>10</v>
      </c>
      <c r="B46" s="23" t="s">
        <v>56</v>
      </c>
      <c r="C46" s="9" t="n">
        <v>1742.5</v>
      </c>
      <c r="D46" s="27" t="n">
        <v>520.15</v>
      </c>
      <c r="E46" s="9" t="n">
        <v>29.05</v>
      </c>
      <c r="F46" s="26" t="n">
        <v>8.67</v>
      </c>
      <c r="G46" s="9" t="n">
        <v>80</v>
      </c>
      <c r="H46" s="27" t="n">
        <v>23.88</v>
      </c>
      <c r="I46" s="9" t="n">
        <v>1633.45</v>
      </c>
      <c r="J46" s="27" t="n">
        <v>487.6</v>
      </c>
      <c r="K46" s="9" t="n">
        <v>0</v>
      </c>
      <c r="L46" s="27" t="n">
        <v>0</v>
      </c>
      <c r="M46" s="9" t="n">
        <v>2.984</v>
      </c>
      <c r="N46" s="39" t="n">
        <v>2008</v>
      </c>
    </row>
    <row r="47" customFormat="false" ht="12.75" hidden="false" customHeight="false" outlineLevel="0" collapsed="false">
      <c r="A47" s="18"/>
      <c r="B47" s="41" t="s">
        <v>57</v>
      </c>
      <c r="C47" s="18"/>
      <c r="D47" s="17"/>
      <c r="E47" s="18"/>
      <c r="F47" s="36"/>
      <c r="G47" s="18"/>
      <c r="H47" s="17"/>
      <c r="I47" s="18"/>
      <c r="J47" s="17"/>
      <c r="K47" s="18"/>
      <c r="L47" s="17"/>
      <c r="M47" s="18"/>
      <c r="N47" s="42"/>
    </row>
    <row r="48" customFormat="false" ht="12.75" hidden="false" customHeight="false" outlineLevel="0" collapsed="false">
      <c r="A48" s="11" t="n">
        <v>11</v>
      </c>
      <c r="B48" s="6" t="s">
        <v>58</v>
      </c>
      <c r="C48" s="27" t="n">
        <v>1200</v>
      </c>
      <c r="D48" s="9" t="n">
        <v>358.2</v>
      </c>
      <c r="E48" s="24" t="n">
        <v>10</v>
      </c>
      <c r="F48" s="9" t="n">
        <v>2.98</v>
      </c>
      <c r="G48" s="27" t="n">
        <v>20</v>
      </c>
      <c r="H48" s="9" t="n">
        <v>5.97</v>
      </c>
      <c r="I48" s="27" t="n">
        <v>1170</v>
      </c>
      <c r="J48" s="9" t="n">
        <v>349.25</v>
      </c>
      <c r="K48" s="27" t="n">
        <v>0</v>
      </c>
      <c r="L48" s="9" t="n">
        <v>0</v>
      </c>
      <c r="M48" s="27" t="n">
        <v>2</v>
      </c>
      <c r="N48" s="11" t="n">
        <v>2008</v>
      </c>
    </row>
    <row r="49" customFormat="false" ht="12.75" hidden="false" customHeight="false" outlineLevel="0" collapsed="false">
      <c r="A49" s="11"/>
      <c r="B49" s="16" t="s">
        <v>59</v>
      </c>
      <c r="C49" s="17"/>
      <c r="D49" s="18"/>
      <c r="E49" s="43"/>
      <c r="F49" s="18"/>
      <c r="G49" s="17"/>
      <c r="H49" s="18"/>
      <c r="I49" s="17"/>
      <c r="J49" s="18"/>
      <c r="K49" s="17"/>
      <c r="L49" s="18"/>
      <c r="M49" s="17"/>
      <c r="N49" s="11"/>
    </row>
    <row r="50" customFormat="false" ht="12.75" hidden="false" customHeight="false" outlineLevel="0" collapsed="false">
      <c r="A50" s="9" t="n">
        <v>12</v>
      </c>
      <c r="B50" s="23" t="s">
        <v>60</v>
      </c>
      <c r="C50" s="24" t="n">
        <v>1910</v>
      </c>
      <c r="D50" s="27" t="n">
        <v>570.15</v>
      </c>
      <c r="E50" s="24" t="n">
        <v>36.89</v>
      </c>
      <c r="F50" s="9" t="n">
        <v>11.01</v>
      </c>
      <c r="G50" s="27" t="n">
        <v>14</v>
      </c>
      <c r="H50" s="9" t="n">
        <v>4.18</v>
      </c>
      <c r="I50" s="27" t="n">
        <v>1859.11</v>
      </c>
      <c r="J50" s="9" t="n">
        <v>554.96</v>
      </c>
      <c r="K50" s="27" t="n">
        <v>0</v>
      </c>
      <c r="L50" s="9" t="n">
        <v>0</v>
      </c>
      <c r="M50" s="27" t="n">
        <v>4</v>
      </c>
      <c r="N50" s="9" t="n">
        <v>2008</v>
      </c>
    </row>
    <row r="51" customFormat="false" ht="12.75" hidden="false" customHeight="false" outlineLevel="0" collapsed="false">
      <c r="A51" s="18"/>
      <c r="B51" s="41" t="s">
        <v>61</v>
      </c>
      <c r="C51" s="29"/>
      <c r="D51" s="17"/>
      <c r="E51" s="43"/>
      <c r="F51" s="18"/>
      <c r="G51" s="17"/>
      <c r="H51" s="18"/>
      <c r="I51" s="17"/>
      <c r="J51" s="18"/>
      <c r="K51" s="17"/>
      <c r="L51" s="18"/>
      <c r="M51" s="17"/>
      <c r="N51" s="18"/>
    </row>
    <row r="52" customFormat="false" ht="12.75" hidden="false" customHeight="false" outlineLevel="0" collapsed="false">
      <c r="A52" s="11" t="n">
        <v>13</v>
      </c>
      <c r="B52" s="23" t="s">
        <v>62</v>
      </c>
      <c r="C52" s="24" t="n">
        <v>605</v>
      </c>
      <c r="D52" s="27" t="n">
        <v>180.6</v>
      </c>
      <c r="E52" s="24" t="n">
        <v>5</v>
      </c>
      <c r="F52" s="26" t="n">
        <v>1.5</v>
      </c>
      <c r="G52" s="9" t="n">
        <v>14</v>
      </c>
      <c r="H52" s="27" t="n">
        <v>4.18</v>
      </c>
      <c r="I52" s="9" t="n">
        <v>586</v>
      </c>
      <c r="J52" s="27" t="n">
        <v>174.92</v>
      </c>
      <c r="K52" s="9" t="n">
        <v>0</v>
      </c>
      <c r="L52" s="27" t="n">
        <v>0</v>
      </c>
      <c r="M52" s="9" t="n">
        <v>1.5</v>
      </c>
      <c r="N52" s="39" t="n">
        <v>2008</v>
      </c>
    </row>
    <row r="53" customFormat="false" ht="12.75" hidden="false" customHeight="false" outlineLevel="0" collapsed="false">
      <c r="A53" s="11"/>
      <c r="B53" s="41" t="s">
        <v>63</v>
      </c>
      <c r="C53" s="29"/>
      <c r="D53" s="17"/>
      <c r="E53" s="29"/>
      <c r="F53" s="36"/>
      <c r="G53" s="18"/>
      <c r="H53" s="17"/>
      <c r="I53" s="18"/>
      <c r="J53" s="17"/>
      <c r="K53" s="18"/>
      <c r="L53" s="17"/>
      <c r="M53" s="18"/>
      <c r="N53" s="42"/>
    </row>
    <row r="54" customFormat="false" ht="12.75" hidden="false" customHeight="false" outlineLevel="0" collapsed="false">
      <c r="A54" s="9" t="n">
        <v>14</v>
      </c>
      <c r="B54" s="23" t="s">
        <v>64</v>
      </c>
      <c r="C54" s="51" t="n">
        <v>572</v>
      </c>
      <c r="D54" s="9" t="n">
        <v>170.75</v>
      </c>
      <c r="E54" s="24" t="n">
        <v>12.947</v>
      </c>
      <c r="F54" s="27" t="n">
        <v>3.86</v>
      </c>
      <c r="G54" s="9" t="n">
        <v>50</v>
      </c>
      <c r="H54" s="27" t="n">
        <v>14.92</v>
      </c>
      <c r="I54" s="9" t="n">
        <v>509.05</v>
      </c>
      <c r="J54" s="27" t="n">
        <v>151.97</v>
      </c>
      <c r="K54" s="9" t="n">
        <v>0</v>
      </c>
      <c r="L54" s="27" t="n">
        <v>0</v>
      </c>
      <c r="M54" s="9" t="n">
        <v>1.197</v>
      </c>
      <c r="N54" s="39" t="n">
        <v>2008</v>
      </c>
    </row>
    <row r="55" customFormat="false" ht="12.75" hidden="false" customHeight="false" outlineLevel="0" collapsed="false">
      <c r="A55" s="18"/>
      <c r="B55" s="41" t="s">
        <v>65</v>
      </c>
      <c r="C55" s="52"/>
      <c r="D55" s="40"/>
      <c r="E55" s="43"/>
      <c r="F55" s="47"/>
      <c r="G55" s="18"/>
      <c r="H55" s="17"/>
      <c r="I55" s="18"/>
      <c r="J55" s="17"/>
      <c r="K55" s="18"/>
      <c r="L55" s="17"/>
      <c r="M55" s="18"/>
      <c r="N55" s="42"/>
    </row>
    <row r="56" customFormat="false" ht="12.75" hidden="false" customHeight="false" outlineLevel="0" collapsed="false">
      <c r="A56" s="9" t="n">
        <v>15</v>
      </c>
      <c r="B56" s="14" t="s">
        <v>66</v>
      </c>
      <c r="C56" s="12" t="n">
        <v>2100</v>
      </c>
      <c r="D56" s="11" t="n">
        <v>626.86</v>
      </c>
      <c r="E56" s="24" t="n">
        <v>37.5</v>
      </c>
      <c r="F56" s="9" t="n">
        <v>11.19</v>
      </c>
      <c r="G56" s="27" t="n">
        <v>14</v>
      </c>
      <c r="H56" s="9" t="n">
        <v>4.18</v>
      </c>
      <c r="I56" s="27" t="n">
        <v>2048.5</v>
      </c>
      <c r="J56" s="9" t="n">
        <v>611.49</v>
      </c>
      <c r="K56" s="11" t="n">
        <v>0</v>
      </c>
      <c r="L56" s="11" t="n">
        <v>0</v>
      </c>
      <c r="M56" s="11" t="n">
        <v>4.4</v>
      </c>
      <c r="N56" s="9" t="n">
        <v>2008</v>
      </c>
    </row>
    <row r="57" customFormat="false" ht="12.75" hidden="false" customHeight="false" outlineLevel="0" collapsed="false">
      <c r="A57" s="18"/>
      <c r="B57" s="14" t="s">
        <v>67</v>
      </c>
      <c r="C57" s="12"/>
      <c r="D57" s="11"/>
      <c r="E57" s="43"/>
      <c r="F57" s="18"/>
      <c r="G57" s="17"/>
      <c r="H57" s="18"/>
      <c r="I57" s="17"/>
      <c r="J57" s="18"/>
      <c r="K57" s="11"/>
      <c r="L57" s="11"/>
      <c r="M57" s="11"/>
      <c r="N57" s="18"/>
    </row>
    <row r="58" customFormat="false" ht="12.75" hidden="false" customHeight="false" outlineLevel="0" collapsed="false">
      <c r="A58" s="11" t="n">
        <v>16</v>
      </c>
      <c r="B58" s="23" t="s">
        <v>51</v>
      </c>
      <c r="C58" s="9" t="n">
        <v>3040</v>
      </c>
      <c r="D58" s="27" t="n">
        <v>907.46</v>
      </c>
      <c r="E58" s="9" t="n">
        <v>0</v>
      </c>
      <c r="F58" s="26" t="n">
        <v>0</v>
      </c>
      <c r="G58" s="9" t="n">
        <v>30</v>
      </c>
      <c r="H58" s="27" t="n">
        <v>8.96</v>
      </c>
      <c r="I58" s="9" t="n">
        <v>1570</v>
      </c>
      <c r="J58" s="27" t="n">
        <v>468.65</v>
      </c>
      <c r="K58" s="9" t="n">
        <v>1440</v>
      </c>
      <c r="L58" s="27" t="n">
        <v>429.85</v>
      </c>
      <c r="M58" s="9" t="n">
        <v>6.37</v>
      </c>
      <c r="N58" s="39" t="s">
        <v>68</v>
      </c>
    </row>
    <row r="59" customFormat="false" ht="12.75" hidden="false" customHeight="false" outlineLevel="0" collapsed="false">
      <c r="A59" s="11"/>
      <c r="B59" s="28" t="s">
        <v>69</v>
      </c>
      <c r="C59" s="53"/>
      <c r="D59" s="46"/>
      <c r="E59" s="53"/>
      <c r="F59" s="30"/>
      <c r="G59" s="11"/>
      <c r="H59" s="12"/>
      <c r="I59" s="11"/>
      <c r="J59" s="12"/>
      <c r="K59" s="11"/>
      <c r="L59" s="12"/>
      <c r="M59" s="11"/>
      <c r="N59" s="44" t="s">
        <v>70</v>
      </c>
    </row>
    <row r="60" customFormat="false" ht="12.75" hidden="false" customHeight="false" outlineLevel="0" collapsed="false">
      <c r="A60" s="9" t="n">
        <v>17</v>
      </c>
      <c r="B60" s="6" t="s">
        <v>71</v>
      </c>
      <c r="C60" s="27" t="n">
        <v>2670</v>
      </c>
      <c r="D60" s="9" t="n">
        <v>797</v>
      </c>
      <c r="E60" s="27" t="n">
        <v>10</v>
      </c>
      <c r="F60" s="9" t="n">
        <v>2.98</v>
      </c>
      <c r="G60" s="9" t="n">
        <v>13</v>
      </c>
      <c r="H60" s="27" t="n">
        <v>3.88</v>
      </c>
      <c r="I60" s="9" t="n">
        <v>2647</v>
      </c>
      <c r="J60" s="27" t="n">
        <v>790.14</v>
      </c>
      <c r="K60" s="9" t="n">
        <v>0</v>
      </c>
      <c r="L60" s="9" t="n">
        <v>0</v>
      </c>
      <c r="M60" s="9" t="n">
        <v>5.598</v>
      </c>
      <c r="N60" s="9" t="n">
        <v>2008</v>
      </c>
    </row>
    <row r="61" customFormat="false" ht="12.75" hidden="false" customHeight="false" outlineLevel="0" collapsed="false">
      <c r="A61" s="18"/>
      <c r="B61" s="16" t="s">
        <v>72</v>
      </c>
      <c r="C61" s="17"/>
      <c r="D61" s="18"/>
      <c r="E61" s="17"/>
      <c r="F61" s="18"/>
      <c r="G61" s="18"/>
      <c r="H61" s="17"/>
      <c r="I61" s="18"/>
      <c r="J61" s="17"/>
      <c r="K61" s="18"/>
      <c r="L61" s="18"/>
      <c r="M61" s="18"/>
      <c r="N61" s="18"/>
    </row>
    <row r="62" customFormat="false" ht="12.75" hidden="false" customHeight="false" outlineLevel="0" collapsed="false">
      <c r="A62" s="11" t="n">
        <v>18</v>
      </c>
      <c r="B62" s="6" t="s">
        <v>73</v>
      </c>
      <c r="C62" s="27" t="n">
        <v>670</v>
      </c>
      <c r="D62" s="9" t="n">
        <v>200</v>
      </c>
      <c r="E62" s="27" t="n">
        <v>10</v>
      </c>
      <c r="F62" s="9" t="n">
        <v>2.98</v>
      </c>
      <c r="G62" s="9" t="n">
        <v>14</v>
      </c>
      <c r="H62" s="27" t="n">
        <v>4.18</v>
      </c>
      <c r="I62" s="9" t="n">
        <v>646</v>
      </c>
      <c r="J62" s="27" t="n">
        <v>192.84</v>
      </c>
      <c r="K62" s="9" t="n">
        <v>0</v>
      </c>
      <c r="L62" s="9" t="n">
        <v>0</v>
      </c>
      <c r="M62" s="9" t="n">
        <v>1.4</v>
      </c>
      <c r="N62" s="9" t="n">
        <v>2008</v>
      </c>
    </row>
    <row r="63" customFormat="false" ht="12.75" hidden="false" customHeight="false" outlineLevel="0" collapsed="false">
      <c r="A63" s="11"/>
      <c r="B63" s="16" t="s">
        <v>74</v>
      </c>
      <c r="C63" s="17"/>
      <c r="D63" s="18"/>
      <c r="E63" s="17"/>
      <c r="F63" s="18"/>
      <c r="G63" s="18"/>
      <c r="H63" s="17"/>
      <c r="I63" s="18"/>
      <c r="J63" s="17"/>
      <c r="K63" s="18"/>
      <c r="L63" s="18"/>
      <c r="M63" s="18"/>
      <c r="N63" s="18"/>
    </row>
    <row r="64" customFormat="false" ht="12.75" hidden="false" customHeight="false" outlineLevel="0" collapsed="false">
      <c r="A64" s="9" t="n">
        <v>19</v>
      </c>
      <c r="B64" s="28" t="s">
        <v>75</v>
      </c>
      <c r="C64" s="9" t="n">
        <v>3045</v>
      </c>
      <c r="D64" s="12" t="n">
        <v>908.95</v>
      </c>
      <c r="E64" s="11" t="n">
        <v>20.86</v>
      </c>
      <c r="F64" s="30" t="n">
        <v>6.22</v>
      </c>
      <c r="G64" s="11" t="n">
        <v>14</v>
      </c>
      <c r="H64" s="12" t="n">
        <v>4.18</v>
      </c>
      <c r="I64" s="11" t="n">
        <v>1100</v>
      </c>
      <c r="J64" s="12" t="n">
        <v>328.36</v>
      </c>
      <c r="K64" s="11" t="n">
        <v>1910.14</v>
      </c>
      <c r="L64" s="12" t="n">
        <v>570.19</v>
      </c>
      <c r="M64" s="11" t="n">
        <v>2.4</v>
      </c>
      <c r="N64" s="44" t="n">
        <v>2008</v>
      </c>
    </row>
    <row r="65" customFormat="false" ht="12.75" hidden="false" customHeight="false" outlineLevel="0" collapsed="false">
      <c r="A65" s="11"/>
      <c r="B65" s="28" t="s">
        <v>76</v>
      </c>
      <c r="C65" s="11"/>
      <c r="D65" s="12"/>
      <c r="E65" s="11"/>
      <c r="F65" s="30"/>
      <c r="G65" s="11"/>
      <c r="H65" s="12"/>
      <c r="I65" s="11"/>
      <c r="J65" s="12"/>
      <c r="K65" s="11"/>
      <c r="L65" s="12"/>
      <c r="M65" s="11"/>
      <c r="N65" s="44" t="s">
        <v>77</v>
      </c>
    </row>
    <row r="66" customFormat="false" ht="12.75" hidden="false" customHeight="false" outlineLevel="0" collapsed="false">
      <c r="A66" s="18"/>
      <c r="B66" s="28" t="s">
        <v>78</v>
      </c>
      <c r="C66" s="18"/>
      <c r="D66" s="12"/>
      <c r="E66" s="11"/>
      <c r="F66" s="30"/>
      <c r="G66" s="11"/>
      <c r="H66" s="12"/>
      <c r="I66" s="11"/>
      <c r="J66" s="12"/>
      <c r="K66" s="11"/>
      <c r="L66" s="12"/>
      <c r="M66" s="11"/>
      <c r="N66" s="44" t="s">
        <v>79</v>
      </c>
    </row>
    <row r="67" customFormat="false" ht="12.75" hidden="false" customHeight="false" outlineLevel="0" collapsed="false">
      <c r="A67" s="11" t="n">
        <v>20</v>
      </c>
      <c r="B67" s="23" t="s">
        <v>80</v>
      </c>
      <c r="C67" s="9" t="n">
        <v>2160</v>
      </c>
      <c r="D67" s="27" t="n">
        <v>644.78</v>
      </c>
      <c r="E67" s="9" t="n">
        <v>10</v>
      </c>
      <c r="F67" s="26" t="n">
        <v>2.98</v>
      </c>
      <c r="G67" s="9" t="n">
        <v>36.75</v>
      </c>
      <c r="H67" s="27" t="n">
        <v>10.97</v>
      </c>
      <c r="I67" s="9" t="n">
        <v>950</v>
      </c>
      <c r="J67" s="27" t="n">
        <v>283.58</v>
      </c>
      <c r="K67" s="9" t="n">
        <v>1163.25</v>
      </c>
      <c r="L67" s="27" t="n">
        <v>347.25</v>
      </c>
      <c r="M67" s="9" t="n">
        <v>4.525</v>
      </c>
      <c r="N67" s="39" t="s">
        <v>38</v>
      </c>
    </row>
    <row r="68" customFormat="false" ht="12.75" hidden="false" customHeight="false" outlineLevel="0" collapsed="false">
      <c r="A68" s="11"/>
      <c r="B68" s="41" t="s">
        <v>81</v>
      </c>
      <c r="C68" s="18"/>
      <c r="D68" s="17"/>
      <c r="E68" s="18"/>
      <c r="F68" s="36"/>
      <c r="G68" s="18"/>
      <c r="H68" s="17"/>
      <c r="I68" s="18"/>
      <c r="J68" s="17"/>
      <c r="K68" s="18"/>
      <c r="L68" s="17"/>
      <c r="M68" s="18"/>
      <c r="N68" s="42" t="s">
        <v>82</v>
      </c>
    </row>
    <row r="69" customFormat="false" ht="12.75" hidden="false" customHeight="false" outlineLevel="0" collapsed="false">
      <c r="A69" s="9" t="n">
        <v>21</v>
      </c>
      <c r="B69" s="23" t="s">
        <v>83</v>
      </c>
      <c r="C69" s="9" t="n">
        <v>1990</v>
      </c>
      <c r="D69" s="27" t="n">
        <v>594.03</v>
      </c>
      <c r="E69" s="9" t="n">
        <v>36.89</v>
      </c>
      <c r="F69" s="26" t="n">
        <v>11.01</v>
      </c>
      <c r="G69" s="9" t="n">
        <v>14</v>
      </c>
      <c r="H69" s="27" t="n">
        <v>4.18</v>
      </c>
      <c r="I69" s="9" t="n">
        <v>1215.11</v>
      </c>
      <c r="J69" s="27" t="n">
        <v>362.72</v>
      </c>
      <c r="K69" s="9" t="n">
        <v>724</v>
      </c>
      <c r="L69" s="27" t="n">
        <v>216.12</v>
      </c>
      <c r="M69" s="9" t="n">
        <v>4.385</v>
      </c>
      <c r="N69" s="39" t="s">
        <v>84</v>
      </c>
    </row>
    <row r="70" customFormat="false" ht="12.75" hidden="false" customHeight="false" outlineLevel="0" collapsed="false">
      <c r="A70" s="18"/>
      <c r="B70" s="41" t="s">
        <v>85</v>
      </c>
      <c r="C70" s="18"/>
      <c r="D70" s="17"/>
      <c r="E70" s="18"/>
      <c r="F70" s="36"/>
      <c r="G70" s="18"/>
      <c r="H70" s="17"/>
      <c r="I70" s="18"/>
      <c r="J70" s="17"/>
      <c r="K70" s="18"/>
      <c r="L70" s="17"/>
      <c r="M70" s="18"/>
      <c r="N70" s="42" t="s">
        <v>86</v>
      </c>
    </row>
    <row r="71" customFormat="false" ht="12.75" hidden="false" customHeight="false" outlineLevel="0" collapsed="false">
      <c r="A71" s="11" t="n">
        <v>22</v>
      </c>
      <c r="B71" s="54" t="s">
        <v>87</v>
      </c>
      <c r="C71" s="9" t="n">
        <v>1735</v>
      </c>
      <c r="D71" s="12" t="n">
        <v>471.92</v>
      </c>
      <c r="E71" s="35" t="n">
        <v>19.04</v>
      </c>
      <c r="F71" s="12" t="n">
        <v>5.68</v>
      </c>
      <c r="G71" s="9" t="n">
        <v>0</v>
      </c>
      <c r="H71" s="12" t="n">
        <v>0</v>
      </c>
      <c r="I71" s="9" t="n">
        <v>0</v>
      </c>
      <c r="J71" s="12" t="n">
        <v>0</v>
      </c>
      <c r="K71" s="11" t="n">
        <v>0</v>
      </c>
      <c r="L71" s="12" t="n">
        <v>0</v>
      </c>
      <c r="M71" s="11" t="n">
        <v>3.95</v>
      </c>
      <c r="N71" s="44" t="s">
        <v>88</v>
      </c>
    </row>
    <row r="72" customFormat="false" ht="12.75" hidden="false" customHeight="false" outlineLevel="0" collapsed="false">
      <c r="A72" s="11"/>
      <c r="B72" s="54" t="s">
        <v>89</v>
      </c>
      <c r="C72" s="11"/>
      <c r="D72" s="12"/>
      <c r="E72" s="45"/>
      <c r="F72" s="12"/>
      <c r="G72" s="11"/>
      <c r="H72" s="12"/>
      <c r="I72" s="11"/>
      <c r="J72" s="12"/>
      <c r="K72" s="11"/>
      <c r="L72" s="12"/>
      <c r="M72" s="11"/>
      <c r="N72" s="44" t="s">
        <v>90</v>
      </c>
    </row>
    <row r="73" customFormat="false" ht="12.75" hidden="false" customHeight="false" outlineLevel="0" collapsed="false">
      <c r="A73" s="11"/>
      <c r="B73" s="54" t="s">
        <v>91</v>
      </c>
      <c r="C73" s="11"/>
      <c r="D73" s="12"/>
      <c r="E73" s="45"/>
      <c r="F73" s="12"/>
      <c r="G73" s="11"/>
      <c r="H73" s="12"/>
      <c r="I73" s="11"/>
      <c r="J73" s="12"/>
      <c r="K73" s="11"/>
      <c r="L73" s="12"/>
      <c r="M73" s="11"/>
      <c r="N73" s="44"/>
    </row>
    <row r="74" customFormat="false" ht="12.75" hidden="false" customHeight="false" outlineLevel="0" collapsed="false">
      <c r="A74" s="11"/>
      <c r="B74" s="54" t="s">
        <v>92</v>
      </c>
      <c r="C74" s="11"/>
      <c r="D74" s="12"/>
      <c r="E74" s="45"/>
      <c r="F74" s="12"/>
      <c r="G74" s="18"/>
      <c r="H74" s="12"/>
      <c r="I74" s="18"/>
      <c r="J74" s="12"/>
      <c r="K74" s="11"/>
      <c r="L74" s="12"/>
      <c r="M74" s="11"/>
      <c r="N74" s="44"/>
    </row>
    <row r="75" customFormat="false" ht="12.75" hidden="false" customHeight="false" outlineLevel="0" collapsed="false">
      <c r="A75" s="9" t="n">
        <v>23</v>
      </c>
      <c r="B75" s="5" t="s">
        <v>93</v>
      </c>
      <c r="C75" s="24" t="n">
        <v>1505</v>
      </c>
      <c r="D75" s="27" t="n">
        <v>449.25</v>
      </c>
      <c r="E75" s="55" t="n">
        <v>0</v>
      </c>
      <c r="F75" s="9" t="n">
        <v>0</v>
      </c>
      <c r="G75" s="27" t="n">
        <v>70</v>
      </c>
      <c r="H75" s="9" t="n">
        <v>20.9</v>
      </c>
      <c r="I75" s="27" t="n">
        <v>1435</v>
      </c>
      <c r="J75" s="9" t="n">
        <v>428.35</v>
      </c>
      <c r="K75" s="24" t="n">
        <v>0</v>
      </c>
      <c r="L75" s="27" t="n">
        <v>0</v>
      </c>
      <c r="M75" s="9" t="n">
        <v>3.15</v>
      </c>
      <c r="N75" s="9" t="n">
        <v>2008</v>
      </c>
    </row>
    <row r="76" customFormat="false" ht="12.75" hidden="false" customHeight="false" outlineLevel="0" collapsed="false">
      <c r="A76" s="18"/>
      <c r="B76" s="15" t="s">
        <v>94</v>
      </c>
      <c r="C76" s="29"/>
      <c r="D76" s="17"/>
      <c r="E76" s="43"/>
      <c r="F76" s="18"/>
      <c r="G76" s="17"/>
      <c r="H76" s="18"/>
      <c r="I76" s="17"/>
      <c r="J76" s="18"/>
      <c r="K76" s="29"/>
      <c r="L76" s="17"/>
      <c r="M76" s="18"/>
      <c r="N76" s="18"/>
    </row>
    <row r="77" customFormat="false" ht="12.75" hidden="false" customHeight="false" outlineLevel="0" collapsed="false">
      <c r="A77" s="9" t="n">
        <v>24</v>
      </c>
      <c r="B77" s="6" t="s">
        <v>95</v>
      </c>
      <c r="C77" s="27" t="n">
        <v>1100</v>
      </c>
      <c r="D77" s="9" t="n">
        <v>328.35</v>
      </c>
      <c r="E77" s="55" t="n">
        <v>0</v>
      </c>
      <c r="F77" s="9" t="n">
        <v>0</v>
      </c>
      <c r="G77" s="27" t="n">
        <v>20</v>
      </c>
      <c r="H77" s="9" t="n">
        <v>5.97</v>
      </c>
      <c r="I77" s="27" t="n">
        <v>1080</v>
      </c>
      <c r="J77" s="9" t="n">
        <v>322.38</v>
      </c>
      <c r="K77" s="27" t="n">
        <v>0</v>
      </c>
      <c r="L77" s="9" t="n">
        <v>0</v>
      </c>
      <c r="M77" s="9" t="n">
        <v>2.3</v>
      </c>
      <c r="N77" s="39" t="n">
        <v>2008</v>
      </c>
    </row>
    <row r="78" customFormat="false" ht="12.75" hidden="false" customHeight="false" outlineLevel="0" collapsed="false">
      <c r="A78" s="18"/>
      <c r="B78" s="16" t="s">
        <v>96</v>
      </c>
      <c r="C78" s="17"/>
      <c r="D78" s="18"/>
      <c r="E78" s="43"/>
      <c r="F78" s="18"/>
      <c r="G78" s="17"/>
      <c r="H78" s="18"/>
      <c r="I78" s="17"/>
      <c r="J78" s="18"/>
      <c r="K78" s="17"/>
      <c r="L78" s="18"/>
      <c r="M78" s="18"/>
      <c r="N78" s="42"/>
    </row>
    <row r="79" customFormat="false" ht="12.75" hidden="false" customHeight="false" outlineLevel="0" collapsed="false">
      <c r="A79" s="9" t="n">
        <v>25</v>
      </c>
      <c r="B79" s="23" t="s">
        <v>97</v>
      </c>
      <c r="C79" s="24" t="n">
        <v>740</v>
      </c>
      <c r="D79" s="27" t="n">
        <v>220.9</v>
      </c>
      <c r="E79" s="55" t="n">
        <v>0</v>
      </c>
      <c r="F79" s="9" t="n">
        <v>0</v>
      </c>
      <c r="G79" s="27" t="n">
        <v>15</v>
      </c>
      <c r="H79" s="9" t="n">
        <v>4.48</v>
      </c>
      <c r="I79" s="27" t="n">
        <v>725</v>
      </c>
      <c r="J79" s="9" t="n">
        <v>216.42</v>
      </c>
      <c r="K79" s="24" t="n">
        <v>0</v>
      </c>
      <c r="L79" s="9" t="n">
        <v>0</v>
      </c>
      <c r="M79" s="27" t="n">
        <v>1.55</v>
      </c>
      <c r="N79" s="9" t="n">
        <v>2008</v>
      </c>
    </row>
    <row r="80" customFormat="false" ht="12.75" hidden="false" customHeight="false" outlineLevel="0" collapsed="false">
      <c r="A80" s="18"/>
      <c r="B80" s="41" t="s">
        <v>98</v>
      </c>
      <c r="C80" s="29"/>
      <c r="D80" s="17"/>
      <c r="E80" s="43"/>
      <c r="F80" s="18"/>
      <c r="G80" s="17"/>
      <c r="H80" s="18"/>
      <c r="I80" s="17"/>
      <c r="J80" s="18"/>
      <c r="K80" s="29"/>
      <c r="L80" s="18"/>
      <c r="M80" s="17"/>
      <c r="N80" s="18"/>
    </row>
    <row r="81" customFormat="false" ht="12.75" hidden="false" customHeight="false" outlineLevel="0" collapsed="false">
      <c r="A81" s="9" t="n">
        <v>26</v>
      </c>
      <c r="B81" s="23" t="s">
        <v>99</v>
      </c>
      <c r="C81" s="24" t="n">
        <v>2350</v>
      </c>
      <c r="D81" s="27" t="n">
        <v>701.5</v>
      </c>
      <c r="E81" s="55" t="n">
        <v>0</v>
      </c>
      <c r="F81" s="9" t="n">
        <v>0</v>
      </c>
      <c r="G81" s="27" t="n">
        <v>20</v>
      </c>
      <c r="H81" s="9" t="n">
        <v>5.97</v>
      </c>
      <c r="I81" s="27" t="n">
        <v>930</v>
      </c>
      <c r="J81" s="9" t="n">
        <v>277.61</v>
      </c>
      <c r="K81" s="24" t="n">
        <v>1400</v>
      </c>
      <c r="L81" s="27" t="n">
        <v>417.92</v>
      </c>
      <c r="M81" s="9" t="n">
        <v>5</v>
      </c>
      <c r="N81" s="39" t="s">
        <v>38</v>
      </c>
    </row>
    <row r="82" customFormat="false" ht="12.75" hidden="false" customHeight="false" outlineLevel="0" collapsed="false">
      <c r="A82" s="18"/>
      <c r="B82" s="41" t="s">
        <v>100</v>
      </c>
      <c r="C82" s="29"/>
      <c r="D82" s="17"/>
      <c r="E82" s="43"/>
      <c r="F82" s="18"/>
      <c r="G82" s="17"/>
      <c r="H82" s="18"/>
      <c r="I82" s="17"/>
      <c r="J82" s="18"/>
      <c r="K82" s="29"/>
      <c r="L82" s="17"/>
      <c r="M82" s="18"/>
      <c r="N82" s="42" t="s">
        <v>70</v>
      </c>
    </row>
    <row r="83" customFormat="false" ht="12.75" hidden="false" customHeight="false" outlineLevel="0" collapsed="false">
      <c r="A83" s="7" t="n">
        <v>0</v>
      </c>
      <c r="B83" s="7" t="n">
        <v>1</v>
      </c>
      <c r="C83" s="7" t="n">
        <v>2</v>
      </c>
      <c r="D83" s="7" t="n">
        <v>3</v>
      </c>
      <c r="E83" s="7" t="n">
        <v>4</v>
      </c>
      <c r="F83" s="7" t="n">
        <v>5</v>
      </c>
      <c r="G83" s="7" t="n">
        <v>6</v>
      </c>
      <c r="H83" s="7" t="n">
        <v>7</v>
      </c>
      <c r="I83" s="7" t="n">
        <v>8</v>
      </c>
      <c r="J83" s="7" t="n">
        <v>9</v>
      </c>
      <c r="K83" s="7" t="n">
        <v>10</v>
      </c>
      <c r="L83" s="7" t="n">
        <v>11</v>
      </c>
      <c r="M83" s="7" t="n">
        <v>12</v>
      </c>
      <c r="N83" s="7" t="n">
        <v>13</v>
      </c>
    </row>
    <row r="84" customFormat="false" ht="12.75" hidden="false" customHeight="false" outlineLevel="0" collapsed="false">
      <c r="A84" s="9" t="n">
        <v>27</v>
      </c>
      <c r="B84" s="6" t="s">
        <v>101</v>
      </c>
      <c r="C84" s="24" t="n">
        <v>2030</v>
      </c>
      <c r="D84" s="27" t="n">
        <v>605.97</v>
      </c>
      <c r="E84" s="55" t="n">
        <v>0</v>
      </c>
      <c r="F84" s="9" t="n">
        <v>0</v>
      </c>
      <c r="G84" s="27" t="n">
        <v>15</v>
      </c>
      <c r="H84" s="9" t="n">
        <v>4.48</v>
      </c>
      <c r="I84" s="27" t="n">
        <v>1015</v>
      </c>
      <c r="J84" s="9" t="n">
        <v>302.98</v>
      </c>
      <c r="K84" s="24" t="n">
        <v>1000</v>
      </c>
      <c r="L84" s="27" t="n">
        <v>298.51</v>
      </c>
      <c r="M84" s="9" t="n">
        <v>4</v>
      </c>
      <c r="N84" s="39" t="s">
        <v>38</v>
      </c>
    </row>
    <row r="85" customFormat="false" ht="12.75" hidden="false" customHeight="false" outlineLevel="0" collapsed="false">
      <c r="A85" s="18"/>
      <c r="B85" s="16" t="s">
        <v>61</v>
      </c>
      <c r="C85" s="29"/>
      <c r="D85" s="17"/>
      <c r="E85" s="43"/>
      <c r="F85" s="18"/>
      <c r="G85" s="17"/>
      <c r="H85" s="18"/>
      <c r="I85" s="17"/>
      <c r="J85" s="18"/>
      <c r="K85" s="29"/>
      <c r="L85" s="17"/>
      <c r="M85" s="18"/>
      <c r="N85" s="42" t="s">
        <v>102</v>
      </c>
    </row>
    <row r="86" customFormat="false" ht="12.75" hidden="false" customHeight="false" outlineLevel="0" collapsed="false">
      <c r="A86" s="9" t="n">
        <v>28</v>
      </c>
      <c r="B86" s="6" t="s">
        <v>103</v>
      </c>
      <c r="C86" s="25" t="n">
        <v>9540</v>
      </c>
      <c r="D86" s="9" t="n">
        <v>2847.76</v>
      </c>
      <c r="E86" s="24" t="n">
        <v>0</v>
      </c>
      <c r="F86" s="26" t="n">
        <v>0</v>
      </c>
      <c r="G86" s="9" t="n">
        <v>20</v>
      </c>
      <c r="H86" s="27" t="n">
        <v>5.97</v>
      </c>
      <c r="I86" s="9" t="n">
        <v>1750</v>
      </c>
      <c r="J86" s="27" t="n">
        <v>522.39</v>
      </c>
      <c r="K86" s="24" t="n">
        <v>7770</v>
      </c>
      <c r="L86" s="9" t="n">
        <v>2319.4</v>
      </c>
      <c r="M86" s="9" t="n">
        <v>16.35</v>
      </c>
      <c r="N86" s="39" t="s">
        <v>104</v>
      </c>
    </row>
    <row r="87" customFormat="false" ht="12.75" hidden="false" customHeight="false" outlineLevel="0" collapsed="false">
      <c r="A87" s="11"/>
      <c r="B87" s="14" t="s">
        <v>105</v>
      </c>
      <c r="C87" s="56"/>
      <c r="D87" s="11"/>
      <c r="E87" s="45"/>
      <c r="F87" s="30"/>
      <c r="G87" s="11"/>
      <c r="H87" s="12"/>
      <c r="I87" s="11"/>
      <c r="J87" s="12"/>
      <c r="K87" s="35"/>
      <c r="L87" s="11"/>
      <c r="M87" s="11"/>
      <c r="N87" s="42" t="s">
        <v>106</v>
      </c>
    </row>
    <row r="88" customFormat="false" ht="12.75" hidden="false" customHeight="false" outlineLevel="0" collapsed="false">
      <c r="A88" s="9" t="n">
        <v>29</v>
      </c>
      <c r="B88" s="6" t="s">
        <v>107</v>
      </c>
      <c r="C88" s="27" t="n">
        <v>2860</v>
      </c>
      <c r="D88" s="9" t="n">
        <v>853.73</v>
      </c>
      <c r="E88" s="27" t="n">
        <v>0</v>
      </c>
      <c r="F88" s="26" t="n">
        <v>0</v>
      </c>
      <c r="G88" s="9" t="n">
        <v>20</v>
      </c>
      <c r="H88" s="27" t="n">
        <v>5.97</v>
      </c>
      <c r="I88" s="9" t="n">
        <v>1750</v>
      </c>
      <c r="J88" s="27" t="n">
        <v>522.39</v>
      </c>
      <c r="K88" s="9" t="n">
        <v>1090</v>
      </c>
      <c r="L88" s="9" t="n">
        <v>325.37</v>
      </c>
      <c r="M88" s="9" t="n">
        <v>6</v>
      </c>
      <c r="N88" s="39" t="s">
        <v>104</v>
      </c>
    </row>
    <row r="89" customFormat="false" ht="12.75" hidden="false" customHeight="false" outlineLevel="0" collapsed="false">
      <c r="A89" s="18"/>
      <c r="B89" s="16" t="s">
        <v>108</v>
      </c>
      <c r="C89" s="17"/>
      <c r="D89" s="18"/>
      <c r="E89" s="17"/>
      <c r="F89" s="36"/>
      <c r="G89" s="18"/>
      <c r="H89" s="17"/>
      <c r="I89" s="18"/>
      <c r="J89" s="17"/>
      <c r="K89" s="18"/>
      <c r="L89" s="18"/>
      <c r="M89" s="18"/>
      <c r="N89" s="42" t="s">
        <v>70</v>
      </c>
    </row>
    <row r="90" customFormat="false" ht="12.75" hidden="false" customHeight="false" outlineLevel="0" collapsed="false">
      <c r="A90" s="11" t="n">
        <v>30</v>
      </c>
      <c r="B90" s="28" t="s">
        <v>109</v>
      </c>
      <c r="C90" s="11" t="n">
        <v>4255</v>
      </c>
      <c r="D90" s="12" t="n">
        <v>1270.15</v>
      </c>
      <c r="E90" s="57" t="n">
        <v>0</v>
      </c>
      <c r="F90" s="11" t="n">
        <v>0</v>
      </c>
      <c r="G90" s="12" t="n">
        <v>10</v>
      </c>
      <c r="H90" s="11" t="n">
        <v>2.98</v>
      </c>
      <c r="I90" s="12" t="n">
        <v>1325</v>
      </c>
      <c r="J90" s="11" t="n">
        <v>395.52</v>
      </c>
      <c r="K90" s="11" t="n">
        <v>2920</v>
      </c>
      <c r="L90" s="12" t="n">
        <v>871.65</v>
      </c>
      <c r="M90" s="11" t="n">
        <v>7.8</v>
      </c>
      <c r="N90" s="39" t="s">
        <v>104</v>
      </c>
    </row>
    <row r="91" customFormat="false" ht="12.75" hidden="false" customHeight="false" outlineLevel="0" collapsed="false">
      <c r="A91" s="18"/>
      <c r="B91" s="28" t="s">
        <v>110</v>
      </c>
      <c r="C91" s="11"/>
      <c r="D91" s="12"/>
      <c r="E91" s="45"/>
      <c r="F91" s="11"/>
      <c r="G91" s="12"/>
      <c r="H91" s="11"/>
      <c r="I91" s="12"/>
      <c r="J91" s="11"/>
      <c r="K91" s="11"/>
      <c r="L91" s="12"/>
      <c r="M91" s="11"/>
      <c r="N91" s="42" t="s">
        <v>111</v>
      </c>
    </row>
    <row r="92" customFormat="false" ht="12.75" hidden="false" customHeight="false" outlineLevel="0" collapsed="false">
      <c r="A92" s="9" t="n">
        <v>31</v>
      </c>
      <c r="B92" s="6" t="s">
        <v>112</v>
      </c>
      <c r="C92" s="24" t="n">
        <v>2440</v>
      </c>
      <c r="D92" s="27" t="n">
        <v>728.36</v>
      </c>
      <c r="E92" s="24" t="n">
        <v>0</v>
      </c>
      <c r="F92" s="9" t="n">
        <v>0</v>
      </c>
      <c r="G92" s="27" t="n">
        <v>0</v>
      </c>
      <c r="H92" s="9" t="n">
        <v>0</v>
      </c>
      <c r="I92" s="27" t="n">
        <v>1000</v>
      </c>
      <c r="J92" s="9" t="n">
        <v>298.5</v>
      </c>
      <c r="K92" s="27" t="n">
        <v>1440</v>
      </c>
      <c r="L92" s="9" t="n">
        <v>429.86</v>
      </c>
      <c r="M92" s="27" t="n">
        <v>4.82</v>
      </c>
      <c r="N92" s="9" t="s">
        <v>113</v>
      </c>
    </row>
    <row r="93" customFormat="false" ht="12.75" hidden="false" customHeight="false" outlineLevel="0" collapsed="false">
      <c r="A93" s="18"/>
      <c r="B93" s="16" t="s">
        <v>114</v>
      </c>
      <c r="C93" s="29"/>
      <c r="D93" s="17"/>
      <c r="E93" s="43"/>
      <c r="F93" s="18"/>
      <c r="G93" s="17"/>
      <c r="H93" s="18"/>
      <c r="I93" s="17"/>
      <c r="J93" s="18"/>
      <c r="K93" s="17"/>
      <c r="L93" s="18"/>
      <c r="M93" s="17"/>
      <c r="N93" s="18" t="s">
        <v>115</v>
      </c>
    </row>
    <row r="94" customFormat="false" ht="12.75" hidden="false" customHeight="false" outlineLevel="0" collapsed="false">
      <c r="A94" s="9" t="n">
        <v>32</v>
      </c>
      <c r="B94" s="23" t="s">
        <v>116</v>
      </c>
      <c r="C94" s="24" t="n">
        <v>1380</v>
      </c>
      <c r="D94" s="9" t="n">
        <v>411.94</v>
      </c>
      <c r="E94" s="24" t="n">
        <v>0</v>
      </c>
      <c r="F94" s="9" t="n">
        <v>0</v>
      </c>
      <c r="G94" s="27" t="n">
        <v>0</v>
      </c>
      <c r="H94" s="9" t="n">
        <v>0</v>
      </c>
      <c r="I94" s="27" t="n">
        <v>0</v>
      </c>
      <c r="J94" s="9" t="n">
        <v>0</v>
      </c>
      <c r="K94" s="27" t="n">
        <v>1380</v>
      </c>
      <c r="L94" s="9" t="n">
        <v>411.94</v>
      </c>
      <c r="M94" s="27" t="n">
        <v>3</v>
      </c>
      <c r="N94" s="9" t="s">
        <v>117</v>
      </c>
    </row>
    <row r="95" customFormat="false" ht="12.75" hidden="false" customHeight="false" outlineLevel="0" collapsed="false">
      <c r="A95" s="18"/>
      <c r="B95" s="41" t="s">
        <v>118</v>
      </c>
      <c r="C95" s="29"/>
      <c r="D95" s="18"/>
      <c r="E95" s="29"/>
      <c r="F95" s="18"/>
      <c r="G95" s="17"/>
      <c r="H95" s="18"/>
      <c r="I95" s="17"/>
      <c r="J95" s="18"/>
      <c r="K95" s="17"/>
      <c r="L95" s="18"/>
      <c r="M95" s="17"/>
      <c r="N95" s="18" t="n">
        <v>2008</v>
      </c>
    </row>
    <row r="96" customFormat="false" ht="12.75" hidden="false" customHeight="false" outlineLevel="0" collapsed="false">
      <c r="A96" s="9" t="n">
        <v>33</v>
      </c>
      <c r="B96" s="31" t="s">
        <v>119</v>
      </c>
      <c r="C96" s="27" t="n">
        <v>1855</v>
      </c>
      <c r="D96" s="9" t="n">
        <v>553.73</v>
      </c>
      <c r="E96" s="27" t="n">
        <v>0</v>
      </c>
      <c r="F96" s="9" t="n">
        <v>0</v>
      </c>
      <c r="G96" s="27" t="n">
        <v>0</v>
      </c>
      <c r="H96" s="9" t="n">
        <v>0</v>
      </c>
      <c r="I96" s="27" t="n">
        <v>0</v>
      </c>
      <c r="J96" s="9" t="n">
        <v>0</v>
      </c>
      <c r="K96" s="27" t="n">
        <v>1855</v>
      </c>
      <c r="L96" s="9" t="n">
        <v>553.73</v>
      </c>
      <c r="M96" s="27" t="n">
        <v>4</v>
      </c>
      <c r="N96" s="9" t="s">
        <v>117</v>
      </c>
    </row>
    <row r="97" customFormat="false" ht="12.75" hidden="false" customHeight="false" outlineLevel="0" collapsed="false">
      <c r="A97" s="18"/>
      <c r="B97" s="37" t="s">
        <v>61</v>
      </c>
      <c r="C97" s="17"/>
      <c r="D97" s="18"/>
      <c r="E97" s="17"/>
      <c r="F97" s="18"/>
      <c r="G97" s="17"/>
      <c r="H97" s="18"/>
      <c r="I97" s="17"/>
      <c r="J97" s="18"/>
      <c r="K97" s="17"/>
      <c r="L97" s="18"/>
      <c r="M97" s="17"/>
      <c r="N97" s="18" t="n">
        <v>2008</v>
      </c>
    </row>
    <row r="98" customFormat="false" ht="12.75" hidden="false" customHeight="false" outlineLevel="0" collapsed="false">
      <c r="A98" s="9" t="n">
        <v>34</v>
      </c>
      <c r="B98" s="5" t="s">
        <v>120</v>
      </c>
      <c r="C98" s="9" t="n">
        <v>1430</v>
      </c>
      <c r="D98" s="27" t="n">
        <v>426.86</v>
      </c>
      <c r="E98" s="24" t="n">
        <v>0</v>
      </c>
      <c r="F98" s="26" t="n">
        <v>0</v>
      </c>
      <c r="G98" s="9" t="n">
        <v>0</v>
      </c>
      <c r="H98" s="27" t="n">
        <v>0</v>
      </c>
      <c r="I98" s="9" t="n">
        <v>0</v>
      </c>
      <c r="J98" s="27" t="n">
        <v>0</v>
      </c>
      <c r="K98" s="9" t="n">
        <v>1430</v>
      </c>
      <c r="L98" s="27" t="n">
        <v>426.86</v>
      </c>
      <c r="M98" s="9" t="n">
        <v>3</v>
      </c>
      <c r="N98" s="39" t="s">
        <v>117</v>
      </c>
    </row>
    <row r="99" customFormat="false" ht="12.75" hidden="false" customHeight="false" outlineLevel="0" collapsed="false">
      <c r="A99" s="18"/>
      <c r="B99" s="15" t="s">
        <v>121</v>
      </c>
      <c r="C99" s="18"/>
      <c r="D99" s="17"/>
      <c r="E99" s="43"/>
      <c r="F99" s="36"/>
      <c r="G99" s="18"/>
      <c r="H99" s="17"/>
      <c r="I99" s="18"/>
      <c r="J99" s="17"/>
      <c r="K99" s="18"/>
      <c r="L99" s="17"/>
      <c r="M99" s="18"/>
      <c r="N99" s="42" t="n">
        <v>2008</v>
      </c>
    </row>
    <row r="100" customFormat="false" ht="12.75" hidden="false" customHeight="false" outlineLevel="0" collapsed="false">
      <c r="A100" s="11" t="n">
        <v>35</v>
      </c>
      <c r="B100" s="14" t="s">
        <v>122</v>
      </c>
      <c r="C100" s="12" t="n">
        <v>2820</v>
      </c>
      <c r="D100" s="11" t="n">
        <v>841.79</v>
      </c>
      <c r="E100" s="12" t="n">
        <v>0</v>
      </c>
      <c r="F100" s="30" t="n">
        <v>0</v>
      </c>
      <c r="G100" s="11" t="n">
        <v>0</v>
      </c>
      <c r="H100" s="12" t="n">
        <v>0</v>
      </c>
      <c r="I100" s="11" t="n">
        <v>0</v>
      </c>
      <c r="J100" s="12" t="n">
        <v>0</v>
      </c>
      <c r="K100" s="11" t="n">
        <v>2820</v>
      </c>
      <c r="L100" s="11" t="n">
        <v>841.79</v>
      </c>
      <c r="M100" s="11" t="n">
        <v>5.916</v>
      </c>
      <c r="N100" s="39" t="s">
        <v>117</v>
      </c>
    </row>
    <row r="101" customFormat="false" ht="12.75" hidden="false" customHeight="false" outlineLevel="0" collapsed="false">
      <c r="A101" s="18"/>
      <c r="B101" s="16" t="s">
        <v>123</v>
      </c>
      <c r="C101" s="17"/>
      <c r="D101" s="18"/>
      <c r="E101" s="17"/>
      <c r="F101" s="36"/>
      <c r="G101" s="18"/>
      <c r="H101" s="17"/>
      <c r="I101" s="18"/>
      <c r="J101" s="17"/>
      <c r="K101" s="18"/>
      <c r="L101" s="18"/>
      <c r="M101" s="18"/>
      <c r="N101" s="42" t="n">
        <v>2008</v>
      </c>
    </row>
    <row r="102" customFormat="false" ht="12.75" hidden="false" customHeight="false" outlineLevel="0" collapsed="false">
      <c r="A102" s="11" t="n">
        <v>36</v>
      </c>
      <c r="B102" s="6" t="s">
        <v>124</v>
      </c>
      <c r="C102" s="27" t="n">
        <v>2120</v>
      </c>
      <c r="D102" s="9" t="n">
        <v>632.84</v>
      </c>
      <c r="E102" s="27" t="n">
        <v>0</v>
      </c>
      <c r="F102" s="26" t="n">
        <v>0</v>
      </c>
      <c r="G102" s="9" t="n">
        <v>0</v>
      </c>
      <c r="H102" s="27" t="n">
        <v>0</v>
      </c>
      <c r="I102" s="9" t="n">
        <v>0</v>
      </c>
      <c r="J102" s="27" t="n">
        <v>0</v>
      </c>
      <c r="K102" s="9" t="n">
        <v>2120</v>
      </c>
      <c r="L102" s="27" t="n">
        <v>632.84</v>
      </c>
      <c r="M102" s="9" t="n">
        <v>3.55</v>
      </c>
      <c r="N102" s="39" t="s">
        <v>117</v>
      </c>
    </row>
    <row r="103" customFormat="false" ht="12.75" hidden="false" customHeight="false" outlineLevel="0" collapsed="false">
      <c r="A103" s="11"/>
      <c r="B103" s="16" t="s">
        <v>125</v>
      </c>
      <c r="C103" s="17"/>
      <c r="D103" s="18"/>
      <c r="E103" s="17"/>
      <c r="F103" s="36"/>
      <c r="G103" s="18"/>
      <c r="H103" s="17"/>
      <c r="I103" s="18"/>
      <c r="J103" s="17"/>
      <c r="K103" s="18"/>
      <c r="L103" s="17"/>
      <c r="M103" s="18"/>
      <c r="N103" s="42" t="n">
        <v>2008</v>
      </c>
    </row>
    <row r="104" customFormat="false" ht="12.75" hidden="false" customHeight="false" outlineLevel="0" collapsed="false">
      <c r="A104" s="9" t="n">
        <v>37</v>
      </c>
      <c r="B104" s="23" t="s">
        <v>126</v>
      </c>
      <c r="C104" s="9" t="n">
        <v>570</v>
      </c>
      <c r="D104" s="27" t="n">
        <v>170.15</v>
      </c>
      <c r="E104" s="9" t="n">
        <v>0</v>
      </c>
      <c r="F104" s="26" t="n">
        <v>0</v>
      </c>
      <c r="G104" s="9" t="n">
        <v>0</v>
      </c>
      <c r="H104" s="27" t="n">
        <v>0</v>
      </c>
      <c r="I104" s="9" t="n">
        <v>0</v>
      </c>
      <c r="J104" s="27" t="n">
        <v>0</v>
      </c>
      <c r="K104" s="9" t="n">
        <v>570</v>
      </c>
      <c r="L104" s="27" t="n">
        <v>170.15</v>
      </c>
      <c r="M104" s="9" t="n">
        <v>1.2</v>
      </c>
      <c r="N104" s="39" t="s">
        <v>117</v>
      </c>
    </row>
    <row r="105" customFormat="false" ht="12.75" hidden="false" customHeight="false" outlineLevel="0" collapsed="false">
      <c r="A105" s="18"/>
      <c r="B105" s="41" t="s">
        <v>127</v>
      </c>
      <c r="C105" s="18"/>
      <c r="D105" s="17"/>
      <c r="E105" s="18"/>
      <c r="F105" s="36"/>
      <c r="G105" s="18"/>
      <c r="H105" s="17"/>
      <c r="I105" s="18"/>
      <c r="J105" s="17"/>
      <c r="K105" s="18"/>
      <c r="L105" s="17"/>
      <c r="M105" s="18"/>
      <c r="N105" s="42" t="n">
        <v>2008</v>
      </c>
    </row>
    <row r="106" customFormat="false" ht="12.75" hidden="false" customHeight="false" outlineLevel="0" collapsed="false">
      <c r="A106" s="9" t="n">
        <v>38</v>
      </c>
      <c r="B106" s="6" t="s">
        <v>128</v>
      </c>
      <c r="C106" s="24" t="n">
        <v>1260</v>
      </c>
      <c r="D106" s="27" t="n">
        <v>376.12</v>
      </c>
      <c r="E106" s="57" t="n">
        <v>0</v>
      </c>
      <c r="F106" s="11" t="n">
        <v>0</v>
      </c>
      <c r="G106" s="12" t="n">
        <v>0</v>
      </c>
      <c r="H106" s="11" t="n">
        <v>0</v>
      </c>
      <c r="I106" s="12" t="n">
        <v>0</v>
      </c>
      <c r="J106" s="11" t="n">
        <v>0</v>
      </c>
      <c r="K106" s="24" t="n">
        <v>1260</v>
      </c>
      <c r="L106" s="9" t="n">
        <v>376.12</v>
      </c>
      <c r="M106" s="27" t="n">
        <v>2.4</v>
      </c>
      <c r="N106" s="9" t="s">
        <v>117</v>
      </c>
    </row>
    <row r="107" customFormat="false" ht="12.75" hidden="false" customHeight="false" outlineLevel="0" collapsed="false">
      <c r="A107" s="18"/>
      <c r="B107" s="16" t="s">
        <v>129</v>
      </c>
      <c r="C107" s="29"/>
      <c r="D107" s="17"/>
      <c r="E107" s="45"/>
      <c r="F107" s="11"/>
      <c r="G107" s="12"/>
      <c r="H107" s="11"/>
      <c r="I107" s="12"/>
      <c r="J107" s="11"/>
      <c r="K107" s="35"/>
      <c r="L107" s="18"/>
      <c r="M107" s="17"/>
      <c r="N107" s="18" t="n">
        <v>2008</v>
      </c>
    </row>
    <row r="108" customFormat="false" ht="12.75" hidden="false" customHeight="false" outlineLevel="0" collapsed="false">
      <c r="A108" s="11" t="n">
        <v>39</v>
      </c>
      <c r="B108" s="14" t="s">
        <v>130</v>
      </c>
      <c r="C108" s="35" t="n">
        <v>840</v>
      </c>
      <c r="D108" s="12" t="n">
        <v>250.75</v>
      </c>
      <c r="E108" s="55" t="n">
        <v>0</v>
      </c>
      <c r="F108" s="9" t="n">
        <v>0</v>
      </c>
      <c r="G108" s="27" t="n">
        <v>0</v>
      </c>
      <c r="H108" s="9" t="n">
        <v>0</v>
      </c>
      <c r="I108" s="27" t="n">
        <v>0</v>
      </c>
      <c r="J108" s="9" t="n">
        <v>0</v>
      </c>
      <c r="K108" s="24" t="n">
        <v>840</v>
      </c>
      <c r="L108" s="11" t="n">
        <v>250.75</v>
      </c>
      <c r="M108" s="12" t="n">
        <v>1.4</v>
      </c>
      <c r="N108" s="9" t="s">
        <v>117</v>
      </c>
    </row>
    <row r="109" customFormat="false" ht="12.75" hidden="false" customHeight="false" outlineLevel="0" collapsed="false">
      <c r="A109" s="11"/>
      <c r="B109" s="14" t="s">
        <v>131</v>
      </c>
      <c r="C109" s="35"/>
      <c r="D109" s="12"/>
      <c r="E109" s="43"/>
      <c r="F109" s="18"/>
      <c r="G109" s="17"/>
      <c r="H109" s="18"/>
      <c r="I109" s="17"/>
      <c r="J109" s="18"/>
      <c r="K109" s="29"/>
      <c r="L109" s="11"/>
      <c r="M109" s="12"/>
      <c r="N109" s="18" t="n">
        <v>2008</v>
      </c>
    </row>
    <row r="110" customFormat="false" ht="12.75" hidden="false" customHeight="false" outlineLevel="0" collapsed="false">
      <c r="A110" s="9" t="n">
        <v>40</v>
      </c>
      <c r="B110" s="6" t="s">
        <v>132</v>
      </c>
      <c r="C110" s="27" t="n">
        <v>1910</v>
      </c>
      <c r="D110" s="9" t="n">
        <v>570.15</v>
      </c>
      <c r="E110" s="57" t="n">
        <v>0</v>
      </c>
      <c r="F110" s="11" t="n">
        <v>0</v>
      </c>
      <c r="G110" s="12" t="n">
        <v>0</v>
      </c>
      <c r="H110" s="11" t="n">
        <v>0</v>
      </c>
      <c r="I110" s="12" t="n">
        <v>0</v>
      </c>
      <c r="J110" s="11" t="n">
        <v>0</v>
      </c>
      <c r="K110" s="12" t="n">
        <v>1910</v>
      </c>
      <c r="L110" s="9" t="n">
        <v>570.15</v>
      </c>
      <c r="M110" s="27" t="n">
        <v>4</v>
      </c>
      <c r="N110" s="9" t="s">
        <v>133</v>
      </c>
    </row>
    <row r="111" customFormat="false" ht="12.75" hidden="false" customHeight="false" outlineLevel="0" collapsed="false">
      <c r="A111" s="18"/>
      <c r="B111" s="16" t="s">
        <v>134</v>
      </c>
      <c r="C111" s="17"/>
      <c r="D111" s="18"/>
      <c r="E111" s="45"/>
      <c r="F111" s="11"/>
      <c r="G111" s="12"/>
      <c r="H111" s="11"/>
      <c r="I111" s="12"/>
      <c r="J111" s="11"/>
      <c r="K111" s="17"/>
      <c r="L111" s="18"/>
      <c r="M111" s="17"/>
      <c r="N111" s="18" t="n">
        <v>2008</v>
      </c>
    </row>
    <row r="112" customFormat="false" ht="12.75" hidden="false" customHeight="false" outlineLevel="0" collapsed="false">
      <c r="A112" s="9" t="n">
        <v>41</v>
      </c>
      <c r="B112" s="6" t="s">
        <v>135</v>
      </c>
      <c r="C112" s="24" t="n">
        <v>5915</v>
      </c>
      <c r="D112" s="27" t="n">
        <v>1765.67</v>
      </c>
      <c r="E112" s="55" t="n">
        <v>0</v>
      </c>
      <c r="F112" s="9" t="n">
        <v>0</v>
      </c>
      <c r="G112" s="27" t="n">
        <v>0</v>
      </c>
      <c r="H112" s="9" t="n">
        <v>0</v>
      </c>
      <c r="I112" s="27" t="n">
        <v>0</v>
      </c>
      <c r="J112" s="9" t="n">
        <v>0</v>
      </c>
      <c r="K112" s="24" t="n">
        <v>5915</v>
      </c>
      <c r="L112" s="27" t="n">
        <v>1765.67</v>
      </c>
      <c r="M112" s="9" t="n">
        <v>10.2</v>
      </c>
      <c r="N112" s="9" t="s">
        <v>117</v>
      </c>
    </row>
    <row r="113" customFormat="false" ht="12.75" hidden="false" customHeight="false" outlineLevel="0" collapsed="false">
      <c r="A113" s="18"/>
      <c r="B113" s="16" t="s">
        <v>136</v>
      </c>
      <c r="C113" s="29"/>
      <c r="D113" s="17"/>
      <c r="E113" s="43"/>
      <c r="F113" s="18"/>
      <c r="G113" s="17"/>
      <c r="H113" s="18"/>
      <c r="I113" s="17"/>
      <c r="J113" s="18"/>
      <c r="K113" s="29"/>
      <c r="L113" s="17"/>
      <c r="M113" s="18"/>
      <c r="N113" s="18" t="n">
        <v>2008</v>
      </c>
    </row>
    <row r="114" customFormat="false" ht="12.75" hidden="false" customHeight="false" outlineLevel="0" collapsed="false">
      <c r="A114" s="9" t="n">
        <v>42</v>
      </c>
      <c r="B114" s="6" t="s">
        <v>137</v>
      </c>
      <c r="C114" s="24" t="n">
        <v>1200</v>
      </c>
      <c r="D114" s="27" t="n">
        <v>358.2</v>
      </c>
      <c r="E114" s="57" t="n">
        <v>0</v>
      </c>
      <c r="F114" s="11" t="n">
        <v>0</v>
      </c>
      <c r="G114" s="12" t="n">
        <v>0</v>
      </c>
      <c r="H114" s="11" t="n">
        <v>0</v>
      </c>
      <c r="I114" s="12" t="n">
        <v>0</v>
      </c>
      <c r="J114" s="11" t="n">
        <v>0</v>
      </c>
      <c r="K114" s="24" t="n">
        <v>1200</v>
      </c>
      <c r="L114" s="27" t="n">
        <v>358.2</v>
      </c>
      <c r="M114" s="9" t="n">
        <v>2</v>
      </c>
      <c r="N114" s="9" t="s">
        <v>117</v>
      </c>
    </row>
    <row r="115" customFormat="false" ht="12.75" hidden="false" customHeight="false" outlineLevel="0" collapsed="false">
      <c r="A115" s="18"/>
      <c r="B115" s="16" t="s">
        <v>138</v>
      </c>
      <c r="C115" s="29"/>
      <c r="D115" s="17"/>
      <c r="E115" s="45"/>
      <c r="F115" s="11"/>
      <c r="G115" s="12"/>
      <c r="H115" s="11"/>
      <c r="I115" s="12"/>
      <c r="J115" s="11"/>
      <c r="K115" s="29"/>
      <c r="L115" s="17"/>
      <c r="M115" s="18"/>
      <c r="N115" s="18" t="n">
        <v>2008</v>
      </c>
    </row>
    <row r="116" customFormat="false" ht="12.75" hidden="false" customHeight="false" outlineLevel="0" collapsed="false">
      <c r="A116" s="9" t="n">
        <v>43</v>
      </c>
      <c r="B116" s="6" t="s">
        <v>139</v>
      </c>
      <c r="C116" s="24" t="n">
        <v>3470</v>
      </c>
      <c r="D116" s="27" t="n">
        <v>1035.82</v>
      </c>
      <c r="E116" s="55" t="n">
        <v>0</v>
      </c>
      <c r="F116" s="9" t="n">
        <v>0</v>
      </c>
      <c r="G116" s="27" t="n">
        <v>0</v>
      </c>
      <c r="H116" s="9" t="n">
        <v>0</v>
      </c>
      <c r="I116" s="27" t="n">
        <v>0</v>
      </c>
      <c r="J116" s="9" t="n">
        <v>0</v>
      </c>
      <c r="K116" s="24" t="n">
        <v>3470</v>
      </c>
      <c r="L116" s="27" t="n">
        <v>1035.82</v>
      </c>
      <c r="M116" s="9" t="n">
        <v>6</v>
      </c>
      <c r="N116" s="39" t="s">
        <v>117</v>
      </c>
    </row>
    <row r="117" customFormat="false" ht="12.75" hidden="false" customHeight="false" outlineLevel="0" collapsed="false">
      <c r="A117" s="18"/>
      <c r="B117" s="16" t="s">
        <v>140</v>
      </c>
      <c r="C117" s="29"/>
      <c r="D117" s="17"/>
      <c r="E117" s="43"/>
      <c r="F117" s="18"/>
      <c r="G117" s="17"/>
      <c r="H117" s="18"/>
      <c r="I117" s="17"/>
      <c r="J117" s="18"/>
      <c r="K117" s="29"/>
      <c r="L117" s="17"/>
      <c r="M117" s="18"/>
      <c r="N117" s="42" t="n">
        <v>2008</v>
      </c>
    </row>
    <row r="118" customFormat="false" ht="12.75" hidden="false" customHeight="false" outlineLevel="0" collapsed="false">
      <c r="A118" s="11" t="n">
        <v>44</v>
      </c>
      <c r="B118" s="14" t="s">
        <v>141</v>
      </c>
      <c r="C118" s="35" t="n">
        <v>2280</v>
      </c>
      <c r="D118" s="12" t="n">
        <v>680.6</v>
      </c>
      <c r="E118" s="57" t="n">
        <v>0</v>
      </c>
      <c r="F118" s="11" t="n">
        <v>0</v>
      </c>
      <c r="G118" s="12" t="n">
        <v>0</v>
      </c>
      <c r="H118" s="11" t="n">
        <v>0</v>
      </c>
      <c r="I118" s="12" t="n">
        <v>0</v>
      </c>
      <c r="J118" s="11" t="n">
        <v>0</v>
      </c>
      <c r="K118" s="35" t="n">
        <v>2280</v>
      </c>
      <c r="L118" s="12" t="n">
        <v>680.6</v>
      </c>
      <c r="M118" s="11" t="n">
        <v>3.8</v>
      </c>
      <c r="N118" s="9" t="s">
        <v>117</v>
      </c>
    </row>
    <row r="119" customFormat="false" ht="12.75" hidden="false" customHeight="false" outlineLevel="0" collapsed="false">
      <c r="A119" s="11"/>
      <c r="B119" s="14" t="s">
        <v>142</v>
      </c>
      <c r="C119" s="35"/>
      <c r="D119" s="12"/>
      <c r="E119" s="45"/>
      <c r="F119" s="11"/>
      <c r="G119" s="12"/>
      <c r="H119" s="11"/>
      <c r="I119" s="12"/>
      <c r="J119" s="11"/>
      <c r="K119" s="35"/>
      <c r="L119" s="12"/>
      <c r="M119" s="11"/>
      <c r="N119" s="18" t="n">
        <v>2008</v>
      </c>
    </row>
    <row r="120" customFormat="false" ht="12.75" hidden="false" customHeight="false" outlineLevel="0" collapsed="false">
      <c r="A120" s="9" t="n">
        <v>45</v>
      </c>
      <c r="B120" s="23" t="s">
        <v>143</v>
      </c>
      <c r="C120" s="24" t="n">
        <v>2385</v>
      </c>
      <c r="D120" s="27" t="n">
        <v>711.94</v>
      </c>
      <c r="E120" s="55" t="n">
        <v>0</v>
      </c>
      <c r="F120" s="9" t="n">
        <v>0</v>
      </c>
      <c r="G120" s="27" t="n">
        <v>0</v>
      </c>
      <c r="H120" s="9" t="n">
        <v>0</v>
      </c>
      <c r="I120" s="27" t="n">
        <v>0</v>
      </c>
      <c r="J120" s="9" t="n">
        <v>0</v>
      </c>
      <c r="K120" s="24" t="n">
        <v>2385</v>
      </c>
      <c r="L120" s="27" t="n">
        <v>711.94</v>
      </c>
      <c r="M120" s="9" t="n">
        <v>5</v>
      </c>
      <c r="N120" s="9" t="s">
        <v>117</v>
      </c>
    </row>
    <row r="121" customFormat="false" ht="12.75" hidden="false" customHeight="false" outlineLevel="0" collapsed="false">
      <c r="A121" s="18"/>
      <c r="B121" s="41" t="s">
        <v>144</v>
      </c>
      <c r="C121" s="29"/>
      <c r="D121" s="17"/>
      <c r="E121" s="43"/>
      <c r="F121" s="18"/>
      <c r="G121" s="17"/>
      <c r="H121" s="18"/>
      <c r="I121" s="17"/>
      <c r="J121" s="18"/>
      <c r="K121" s="29"/>
      <c r="L121" s="17"/>
      <c r="M121" s="18"/>
      <c r="N121" s="18" t="n">
        <v>2008</v>
      </c>
    </row>
    <row r="122" customFormat="false" ht="12.75" hidden="false" customHeight="false" outlineLevel="0" collapsed="false">
      <c r="A122" s="9" t="n">
        <v>46</v>
      </c>
      <c r="B122" s="23" t="s">
        <v>145</v>
      </c>
      <c r="C122" s="24" t="n">
        <v>2030</v>
      </c>
      <c r="D122" s="27" t="n">
        <v>605.97</v>
      </c>
      <c r="E122" s="55" t="n">
        <v>0</v>
      </c>
      <c r="F122" s="9" t="n">
        <v>0</v>
      </c>
      <c r="G122" s="27" t="n">
        <v>0</v>
      </c>
      <c r="H122" s="9" t="n">
        <v>0</v>
      </c>
      <c r="I122" s="27" t="n">
        <v>0</v>
      </c>
      <c r="J122" s="9" t="n">
        <v>0</v>
      </c>
      <c r="K122" s="24" t="n">
        <v>2030</v>
      </c>
      <c r="L122" s="27" t="n">
        <v>605.97</v>
      </c>
      <c r="M122" s="9" t="n">
        <v>4</v>
      </c>
      <c r="N122" s="9" t="s">
        <v>117</v>
      </c>
    </row>
    <row r="123" customFormat="false" ht="12.75" hidden="false" customHeight="false" outlineLevel="0" collapsed="false">
      <c r="A123" s="40"/>
      <c r="B123" s="41" t="s">
        <v>146</v>
      </c>
      <c r="C123" s="18"/>
      <c r="D123" s="17"/>
      <c r="E123" s="43"/>
      <c r="F123" s="18"/>
      <c r="G123" s="17"/>
      <c r="H123" s="18"/>
      <c r="I123" s="17"/>
      <c r="J123" s="18"/>
      <c r="K123" s="18"/>
      <c r="L123" s="17"/>
      <c r="M123" s="18"/>
      <c r="N123" s="18" t="n">
        <v>2008</v>
      </c>
    </row>
    <row r="124" customFormat="false" ht="12.75" hidden="false" customHeight="false" outlineLevel="0" collapsed="false">
      <c r="A124" s="7" t="n">
        <v>0</v>
      </c>
      <c r="B124" s="7" t="n">
        <v>1</v>
      </c>
      <c r="C124" s="7" t="n">
        <v>2</v>
      </c>
      <c r="D124" s="7" t="n">
        <v>3</v>
      </c>
      <c r="E124" s="7" t="n">
        <v>4</v>
      </c>
      <c r="F124" s="7" t="n">
        <v>5</v>
      </c>
      <c r="G124" s="7" t="n">
        <v>6</v>
      </c>
      <c r="H124" s="7" t="n">
        <v>7</v>
      </c>
      <c r="I124" s="7" t="n">
        <v>8</v>
      </c>
      <c r="J124" s="7" t="n">
        <v>9</v>
      </c>
      <c r="K124" s="7" t="n">
        <v>10</v>
      </c>
      <c r="L124" s="7" t="n">
        <v>11</v>
      </c>
      <c r="M124" s="7" t="n">
        <v>12</v>
      </c>
      <c r="N124" s="7" t="n">
        <v>13</v>
      </c>
    </row>
    <row r="125" customFormat="false" ht="12.75" hidden="false" customHeight="false" outlineLevel="0" collapsed="false">
      <c r="A125" s="26" t="n">
        <v>47</v>
      </c>
      <c r="B125" s="31" t="s">
        <v>147</v>
      </c>
      <c r="C125" s="25" t="n">
        <v>1970</v>
      </c>
      <c r="D125" s="9" t="n">
        <v>588.06</v>
      </c>
      <c r="E125" s="55" t="n">
        <v>0</v>
      </c>
      <c r="F125" s="9" t="n">
        <v>0</v>
      </c>
      <c r="G125" s="27" t="n">
        <v>0</v>
      </c>
      <c r="H125" s="9" t="n">
        <v>0</v>
      </c>
      <c r="I125" s="27" t="n">
        <v>0</v>
      </c>
      <c r="J125" s="9" t="n">
        <v>0</v>
      </c>
      <c r="K125" s="25" t="n">
        <v>1970</v>
      </c>
      <c r="L125" s="9" t="n">
        <v>588.06</v>
      </c>
      <c r="M125" s="9" t="n">
        <v>4</v>
      </c>
      <c r="N125" s="9" t="s">
        <v>117</v>
      </c>
    </row>
    <row r="126" customFormat="false" ht="12.75" hidden="false" customHeight="false" outlineLevel="0" collapsed="false">
      <c r="A126" s="58"/>
      <c r="B126" s="37" t="s">
        <v>148</v>
      </c>
      <c r="C126" s="59"/>
      <c r="D126" s="18"/>
      <c r="E126" s="43"/>
      <c r="F126" s="18"/>
      <c r="G126" s="17"/>
      <c r="H126" s="18"/>
      <c r="I126" s="17"/>
      <c r="J126" s="18"/>
      <c r="K126" s="59"/>
      <c r="L126" s="18"/>
      <c r="M126" s="18"/>
      <c r="N126" s="18" t="n">
        <v>2008</v>
      </c>
    </row>
    <row r="127" customFormat="false" ht="12.75" hidden="false" customHeight="false" outlineLevel="0" collapsed="false">
      <c r="A127" s="26" t="n">
        <v>48</v>
      </c>
      <c r="B127" s="31" t="s">
        <v>149</v>
      </c>
      <c r="C127" s="25" t="n">
        <v>2860</v>
      </c>
      <c r="D127" s="9" t="n">
        <v>853.73</v>
      </c>
      <c r="E127" s="55" t="n">
        <v>0</v>
      </c>
      <c r="F127" s="9" t="n">
        <v>0</v>
      </c>
      <c r="G127" s="27" t="n">
        <v>0</v>
      </c>
      <c r="H127" s="9" t="n">
        <v>0</v>
      </c>
      <c r="I127" s="27" t="n">
        <v>0</v>
      </c>
      <c r="J127" s="9" t="n">
        <v>0</v>
      </c>
      <c r="K127" s="25" t="n">
        <v>2860</v>
      </c>
      <c r="L127" s="9" t="n">
        <v>853.73</v>
      </c>
      <c r="M127" s="9" t="n">
        <v>6</v>
      </c>
      <c r="N127" s="9" t="s">
        <v>117</v>
      </c>
    </row>
    <row r="128" customFormat="false" ht="12.75" hidden="false" customHeight="false" outlineLevel="0" collapsed="false">
      <c r="A128" s="36"/>
      <c r="B128" s="37" t="s">
        <v>140</v>
      </c>
      <c r="C128" s="59"/>
      <c r="D128" s="18"/>
      <c r="E128" s="43"/>
      <c r="F128" s="18"/>
      <c r="G128" s="17"/>
      <c r="H128" s="18"/>
      <c r="I128" s="17"/>
      <c r="J128" s="18"/>
      <c r="K128" s="59"/>
      <c r="L128" s="18"/>
      <c r="M128" s="18"/>
      <c r="N128" s="18" t="n">
        <v>2008</v>
      </c>
    </row>
    <row r="129" customFormat="false" ht="12.75" hidden="false" customHeight="false" outlineLevel="0" collapsed="false">
      <c r="A129" s="26" t="n">
        <v>49</v>
      </c>
      <c r="B129" s="31" t="s">
        <v>150</v>
      </c>
      <c r="C129" s="25" t="n">
        <v>1410</v>
      </c>
      <c r="D129" s="9" t="n">
        <v>420.9</v>
      </c>
      <c r="E129" s="55" t="n">
        <v>0</v>
      </c>
      <c r="F129" s="9" t="n">
        <v>0</v>
      </c>
      <c r="G129" s="27" t="n">
        <v>0</v>
      </c>
      <c r="H129" s="9" t="n">
        <v>0</v>
      </c>
      <c r="I129" s="27" t="n">
        <v>0</v>
      </c>
      <c r="J129" s="9" t="n">
        <v>0</v>
      </c>
      <c r="K129" s="25" t="n">
        <v>1410</v>
      </c>
      <c r="L129" s="9" t="n">
        <v>420.9</v>
      </c>
      <c r="M129" s="9" t="n">
        <v>3.15</v>
      </c>
      <c r="N129" s="9" t="s">
        <v>117</v>
      </c>
    </row>
    <row r="130" customFormat="false" ht="12.75" hidden="false" customHeight="false" outlineLevel="0" collapsed="false">
      <c r="A130" s="36"/>
      <c r="B130" s="37" t="s">
        <v>151</v>
      </c>
      <c r="C130" s="59"/>
      <c r="D130" s="18"/>
      <c r="E130" s="43"/>
      <c r="F130" s="18"/>
      <c r="G130" s="17"/>
      <c r="H130" s="18"/>
      <c r="I130" s="17"/>
      <c r="J130" s="18"/>
      <c r="K130" s="59"/>
      <c r="L130" s="18"/>
      <c r="M130" s="18"/>
      <c r="N130" s="18" t="n">
        <v>2008</v>
      </c>
    </row>
    <row r="131" customFormat="false" ht="12.75" hidden="false" customHeight="false" outlineLevel="0" collapsed="false">
      <c r="A131" s="30" t="n">
        <v>50</v>
      </c>
      <c r="B131" s="33" t="s">
        <v>152</v>
      </c>
      <c r="C131" s="56" t="n">
        <v>2395</v>
      </c>
      <c r="D131" s="11" t="n">
        <v>714.92</v>
      </c>
      <c r="E131" s="55" t="n">
        <v>0</v>
      </c>
      <c r="F131" s="9" t="n">
        <v>0</v>
      </c>
      <c r="G131" s="27" t="n">
        <v>0</v>
      </c>
      <c r="H131" s="9" t="n">
        <v>0</v>
      </c>
      <c r="I131" s="27" t="n">
        <v>0</v>
      </c>
      <c r="J131" s="9" t="n">
        <v>0</v>
      </c>
      <c r="K131" s="56" t="n">
        <v>2395</v>
      </c>
      <c r="L131" s="11" t="n">
        <v>714.92</v>
      </c>
      <c r="M131" s="11" t="n">
        <v>4</v>
      </c>
      <c r="N131" s="9" t="s">
        <v>133</v>
      </c>
    </row>
    <row r="132" customFormat="false" ht="12.75" hidden="false" customHeight="false" outlineLevel="0" collapsed="false">
      <c r="A132" s="36"/>
      <c r="B132" s="37" t="s">
        <v>61</v>
      </c>
      <c r="C132" s="17"/>
      <c r="D132" s="18"/>
      <c r="E132" s="43"/>
      <c r="F132" s="18"/>
      <c r="G132" s="17"/>
      <c r="H132" s="18"/>
      <c r="I132" s="17"/>
      <c r="J132" s="18"/>
      <c r="K132" s="17"/>
      <c r="L132" s="18"/>
      <c r="M132" s="18"/>
      <c r="N132" s="18" t="n">
        <v>2008</v>
      </c>
    </row>
    <row r="133" customFormat="false" ht="12.75" hidden="false" customHeight="false" outlineLevel="0" collapsed="false">
      <c r="A133" s="9" t="n">
        <v>51</v>
      </c>
      <c r="B133" s="31" t="s">
        <v>153</v>
      </c>
      <c r="C133" s="27" t="n">
        <v>2960</v>
      </c>
      <c r="D133" s="9" t="n">
        <v>883.58</v>
      </c>
      <c r="E133" s="57" t="n">
        <v>0</v>
      </c>
      <c r="F133" s="11" t="n">
        <v>0</v>
      </c>
      <c r="G133" s="12" t="n">
        <v>0</v>
      </c>
      <c r="H133" s="11" t="n">
        <v>0</v>
      </c>
      <c r="I133" s="12" t="n">
        <v>0</v>
      </c>
      <c r="J133" s="11" t="n">
        <v>0</v>
      </c>
      <c r="K133" s="27" t="n">
        <v>2960</v>
      </c>
      <c r="L133" s="9" t="n">
        <v>883.58</v>
      </c>
      <c r="M133" s="27" t="n">
        <v>6.2</v>
      </c>
      <c r="N133" s="9" t="s">
        <v>117</v>
      </c>
    </row>
    <row r="134" customFormat="false" ht="12.75" hidden="false" customHeight="false" outlineLevel="0" collapsed="false">
      <c r="A134" s="18"/>
      <c r="B134" s="37" t="s">
        <v>154</v>
      </c>
      <c r="C134" s="17"/>
      <c r="D134" s="18"/>
      <c r="E134" s="45"/>
      <c r="F134" s="11"/>
      <c r="G134" s="12"/>
      <c r="H134" s="11"/>
      <c r="I134" s="12"/>
      <c r="J134" s="11"/>
      <c r="K134" s="17"/>
      <c r="L134" s="18"/>
      <c r="M134" s="17"/>
      <c r="N134" s="18" t="n">
        <v>2008</v>
      </c>
    </row>
    <row r="135" customFormat="false" ht="12.75" hidden="false" customHeight="false" outlineLevel="0" collapsed="false">
      <c r="A135" s="26" t="n">
        <v>52</v>
      </c>
      <c r="B135" s="6" t="s">
        <v>155</v>
      </c>
      <c r="C135" s="39" t="n">
        <v>2520</v>
      </c>
      <c r="D135" s="27" t="n">
        <v>752.24</v>
      </c>
      <c r="E135" s="55" t="n">
        <v>0</v>
      </c>
      <c r="F135" s="9" t="n">
        <v>0</v>
      </c>
      <c r="G135" s="27" t="n">
        <v>0</v>
      </c>
      <c r="H135" s="9" t="n">
        <v>0</v>
      </c>
      <c r="I135" s="27" t="n">
        <v>0</v>
      </c>
      <c r="J135" s="9" t="n">
        <v>0</v>
      </c>
      <c r="K135" s="39" t="n">
        <v>2520</v>
      </c>
      <c r="L135" s="27" t="n">
        <v>752.24</v>
      </c>
      <c r="M135" s="9" t="n">
        <v>6</v>
      </c>
      <c r="N135" s="9" t="s">
        <v>117</v>
      </c>
    </row>
    <row r="136" customFormat="false" ht="12.75" hidden="false" customHeight="false" outlineLevel="0" collapsed="false">
      <c r="A136" s="36"/>
      <c r="B136" s="16" t="s">
        <v>156</v>
      </c>
      <c r="C136" s="42"/>
      <c r="D136" s="17"/>
      <c r="E136" s="43"/>
      <c r="F136" s="18"/>
      <c r="G136" s="17"/>
      <c r="H136" s="18"/>
      <c r="I136" s="17"/>
      <c r="J136" s="18"/>
      <c r="K136" s="42"/>
      <c r="L136" s="17"/>
      <c r="M136" s="18"/>
      <c r="N136" s="18" t="n">
        <v>2008</v>
      </c>
    </row>
    <row r="137" customFormat="false" ht="12.75" hidden="false" customHeight="false" outlineLevel="0" collapsed="false">
      <c r="A137" s="26" t="n">
        <v>53</v>
      </c>
      <c r="B137" s="31" t="s">
        <v>157</v>
      </c>
      <c r="C137" s="39" t="n">
        <v>3230</v>
      </c>
      <c r="D137" s="27" t="n">
        <v>964.18</v>
      </c>
      <c r="E137" s="55" t="n">
        <v>0</v>
      </c>
      <c r="F137" s="9" t="n">
        <v>0</v>
      </c>
      <c r="G137" s="27" t="n">
        <v>0</v>
      </c>
      <c r="H137" s="9" t="n">
        <v>0</v>
      </c>
      <c r="I137" s="27" t="n">
        <v>0</v>
      </c>
      <c r="J137" s="9" t="n">
        <v>0</v>
      </c>
      <c r="K137" s="39" t="n">
        <v>3230</v>
      </c>
      <c r="L137" s="27" t="n">
        <v>964.18</v>
      </c>
      <c r="M137" s="9" t="n">
        <v>6</v>
      </c>
      <c r="N137" s="39" t="s">
        <v>117</v>
      </c>
    </row>
    <row r="138" customFormat="false" ht="12.75" hidden="false" customHeight="false" outlineLevel="0" collapsed="false">
      <c r="A138" s="36"/>
      <c r="B138" s="37" t="s">
        <v>158</v>
      </c>
      <c r="C138" s="42"/>
      <c r="D138" s="17"/>
      <c r="E138" s="43"/>
      <c r="F138" s="18"/>
      <c r="G138" s="17"/>
      <c r="H138" s="18"/>
      <c r="I138" s="17"/>
      <c r="J138" s="18"/>
      <c r="K138" s="42"/>
      <c r="L138" s="17"/>
      <c r="M138" s="18"/>
      <c r="N138" s="42" t="n">
        <v>2008</v>
      </c>
    </row>
    <row r="139" customFormat="false" ht="12.75" hidden="false" customHeight="false" outlineLevel="0" collapsed="false">
      <c r="A139" s="30" t="n">
        <v>54</v>
      </c>
      <c r="B139" s="33" t="s">
        <v>159</v>
      </c>
      <c r="C139" s="44" t="n">
        <v>720</v>
      </c>
      <c r="D139" s="12" t="n">
        <v>214.92</v>
      </c>
      <c r="E139" s="57" t="n">
        <v>0</v>
      </c>
      <c r="F139" s="11" t="n">
        <v>0</v>
      </c>
      <c r="G139" s="12" t="n">
        <v>0</v>
      </c>
      <c r="H139" s="11" t="n">
        <v>0</v>
      </c>
      <c r="I139" s="12" t="n">
        <v>0</v>
      </c>
      <c r="J139" s="11" t="n">
        <v>0</v>
      </c>
      <c r="K139" s="44" t="n">
        <v>720</v>
      </c>
      <c r="L139" s="12" t="n">
        <v>214.92</v>
      </c>
      <c r="M139" s="11" t="n">
        <v>1.5</v>
      </c>
      <c r="N139" s="9" t="s">
        <v>117</v>
      </c>
    </row>
    <row r="140" customFormat="false" ht="12.75" hidden="false" customHeight="false" outlineLevel="0" collapsed="false">
      <c r="A140" s="30"/>
      <c r="B140" s="33" t="s">
        <v>160</v>
      </c>
      <c r="C140" s="44"/>
      <c r="D140" s="12"/>
      <c r="E140" s="45"/>
      <c r="F140" s="11"/>
      <c r="G140" s="12"/>
      <c r="H140" s="11"/>
      <c r="I140" s="12"/>
      <c r="J140" s="11"/>
      <c r="K140" s="44"/>
      <c r="L140" s="12"/>
      <c r="M140" s="11"/>
      <c r="N140" s="18" t="n">
        <v>2008</v>
      </c>
    </row>
    <row r="141" customFormat="false" ht="12.75" hidden="false" customHeight="false" outlineLevel="0" collapsed="false">
      <c r="A141" s="26" t="n">
        <v>55</v>
      </c>
      <c r="B141" s="31" t="s">
        <v>161</v>
      </c>
      <c r="C141" s="39" t="n">
        <v>2150</v>
      </c>
      <c r="D141" s="27" t="n">
        <v>641.79</v>
      </c>
      <c r="E141" s="55" t="n">
        <v>0</v>
      </c>
      <c r="F141" s="9" t="n">
        <v>0</v>
      </c>
      <c r="G141" s="27" t="n">
        <v>0</v>
      </c>
      <c r="H141" s="9" t="n">
        <v>0</v>
      </c>
      <c r="I141" s="27" t="n">
        <v>0</v>
      </c>
      <c r="J141" s="9" t="n">
        <v>0</v>
      </c>
      <c r="K141" s="39" t="n">
        <v>2150</v>
      </c>
      <c r="L141" s="27" t="n">
        <v>641.79</v>
      </c>
      <c r="M141" s="9" t="n">
        <v>4.5</v>
      </c>
      <c r="N141" s="9" t="s">
        <v>117</v>
      </c>
    </row>
    <row r="142" customFormat="false" ht="12.75" hidden="false" customHeight="false" outlineLevel="0" collapsed="false">
      <c r="A142" s="36"/>
      <c r="B142" s="37" t="s">
        <v>162</v>
      </c>
      <c r="C142" s="42"/>
      <c r="D142" s="17"/>
      <c r="E142" s="43"/>
      <c r="F142" s="18"/>
      <c r="G142" s="17"/>
      <c r="H142" s="18"/>
      <c r="I142" s="17"/>
      <c r="J142" s="18"/>
      <c r="K142" s="42"/>
      <c r="L142" s="17"/>
      <c r="M142" s="18"/>
      <c r="N142" s="18" t="n">
        <v>2008</v>
      </c>
    </row>
    <row r="143" customFormat="false" ht="12.75" hidden="false" customHeight="false" outlineLevel="0" collapsed="false">
      <c r="A143" s="30" t="n">
        <v>56</v>
      </c>
      <c r="B143" s="33" t="s">
        <v>163</v>
      </c>
      <c r="C143" s="44" t="n">
        <v>1430</v>
      </c>
      <c r="D143" s="12" t="n">
        <v>426.86</v>
      </c>
      <c r="E143" s="55" t="n">
        <v>0</v>
      </c>
      <c r="F143" s="9" t="n">
        <v>0</v>
      </c>
      <c r="G143" s="27" t="n">
        <v>0</v>
      </c>
      <c r="H143" s="9" t="n">
        <v>0</v>
      </c>
      <c r="I143" s="27" t="n">
        <v>0</v>
      </c>
      <c r="J143" s="9" t="n">
        <v>0</v>
      </c>
      <c r="K143" s="44" t="n">
        <v>1430</v>
      </c>
      <c r="L143" s="12" t="n">
        <v>426.86</v>
      </c>
      <c r="M143" s="11" t="n">
        <v>3</v>
      </c>
      <c r="N143" s="9" t="s">
        <v>133</v>
      </c>
    </row>
    <row r="144" customFormat="false" ht="12.75" hidden="false" customHeight="false" outlineLevel="0" collapsed="false">
      <c r="A144" s="30"/>
      <c r="B144" s="33" t="s">
        <v>164</v>
      </c>
      <c r="C144" s="44"/>
      <c r="D144" s="12"/>
      <c r="E144" s="43"/>
      <c r="F144" s="18"/>
      <c r="G144" s="17"/>
      <c r="H144" s="18"/>
      <c r="I144" s="17"/>
      <c r="J144" s="18"/>
      <c r="K144" s="44"/>
      <c r="L144" s="12"/>
      <c r="M144" s="11"/>
      <c r="N144" s="18" t="n">
        <v>2008</v>
      </c>
    </row>
    <row r="145" customFormat="false" ht="12.75" hidden="false" customHeight="false" outlineLevel="0" collapsed="false">
      <c r="A145" s="26" t="n">
        <v>57</v>
      </c>
      <c r="B145" s="31" t="s">
        <v>165</v>
      </c>
      <c r="C145" s="39" t="n">
        <v>3245</v>
      </c>
      <c r="D145" s="27" t="n">
        <v>968.66</v>
      </c>
      <c r="E145" s="57" t="n">
        <v>0</v>
      </c>
      <c r="F145" s="11" t="n">
        <v>0</v>
      </c>
      <c r="G145" s="12" t="n">
        <v>0</v>
      </c>
      <c r="H145" s="11" t="n">
        <v>0</v>
      </c>
      <c r="I145" s="12" t="n">
        <v>0</v>
      </c>
      <c r="J145" s="11" t="n">
        <v>0</v>
      </c>
      <c r="K145" s="39" t="n">
        <v>3245</v>
      </c>
      <c r="L145" s="27" t="n">
        <v>968.66</v>
      </c>
      <c r="M145" s="9" t="n">
        <v>6.8</v>
      </c>
      <c r="N145" s="9" t="s">
        <v>117</v>
      </c>
    </row>
    <row r="146" customFormat="false" ht="12.75" hidden="false" customHeight="false" outlineLevel="0" collapsed="false">
      <c r="A146" s="36"/>
      <c r="B146" s="37" t="s">
        <v>166</v>
      </c>
      <c r="C146" s="42"/>
      <c r="D146" s="17"/>
      <c r="E146" s="45"/>
      <c r="F146" s="11"/>
      <c r="G146" s="12"/>
      <c r="H146" s="11"/>
      <c r="I146" s="12"/>
      <c r="J146" s="11"/>
      <c r="K146" s="42"/>
      <c r="L146" s="17"/>
      <c r="M146" s="18"/>
      <c r="N146" s="18" t="n">
        <v>2008</v>
      </c>
    </row>
    <row r="147" customFormat="false" ht="12.75" hidden="false" customHeight="false" outlineLevel="0" collapsed="false">
      <c r="A147" s="30" t="n">
        <v>58</v>
      </c>
      <c r="B147" s="33" t="s">
        <v>167</v>
      </c>
      <c r="C147" s="44" t="n">
        <v>3095</v>
      </c>
      <c r="D147" s="12" t="n">
        <v>923.88</v>
      </c>
      <c r="E147" s="55" t="n">
        <v>0</v>
      </c>
      <c r="F147" s="9" t="n">
        <v>0</v>
      </c>
      <c r="G147" s="27" t="n">
        <v>0</v>
      </c>
      <c r="H147" s="9" t="n">
        <v>0</v>
      </c>
      <c r="I147" s="27" t="n">
        <v>0</v>
      </c>
      <c r="J147" s="9" t="n">
        <v>0</v>
      </c>
      <c r="K147" s="44" t="n">
        <v>3095</v>
      </c>
      <c r="L147" s="12" t="n">
        <v>923.88</v>
      </c>
      <c r="M147" s="11" t="n">
        <v>6.496</v>
      </c>
      <c r="N147" s="9" t="s">
        <v>117</v>
      </c>
    </row>
    <row r="148" customFormat="false" ht="12.75" hidden="false" customHeight="false" outlineLevel="0" collapsed="false">
      <c r="A148" s="30"/>
      <c r="B148" s="33" t="s">
        <v>168</v>
      </c>
      <c r="C148" s="44"/>
      <c r="D148" s="12"/>
      <c r="E148" s="43"/>
      <c r="F148" s="18"/>
      <c r="G148" s="17"/>
      <c r="H148" s="18"/>
      <c r="I148" s="17"/>
      <c r="J148" s="18"/>
      <c r="K148" s="44"/>
      <c r="L148" s="12"/>
      <c r="M148" s="11"/>
      <c r="N148" s="18" t="n">
        <v>2008</v>
      </c>
    </row>
    <row r="149" customFormat="false" ht="12.75" hidden="false" customHeight="false" outlineLevel="0" collapsed="false">
      <c r="A149" s="26" t="n">
        <v>59</v>
      </c>
      <c r="B149" s="6" t="s">
        <v>169</v>
      </c>
      <c r="C149" s="39" t="n">
        <v>2385</v>
      </c>
      <c r="D149" s="27" t="n">
        <v>711.94</v>
      </c>
      <c r="E149" s="55" t="n">
        <v>0</v>
      </c>
      <c r="F149" s="9" t="n">
        <v>0</v>
      </c>
      <c r="G149" s="27" t="n">
        <v>0</v>
      </c>
      <c r="H149" s="9" t="n">
        <v>0</v>
      </c>
      <c r="I149" s="27" t="n">
        <v>0</v>
      </c>
      <c r="J149" s="9" t="n">
        <v>0</v>
      </c>
      <c r="K149" s="39" t="n">
        <v>2385</v>
      </c>
      <c r="L149" s="27" t="n">
        <v>711.94</v>
      </c>
      <c r="M149" s="9" t="n">
        <v>5</v>
      </c>
      <c r="N149" s="9" t="s">
        <v>117</v>
      </c>
    </row>
    <row r="150" customFormat="false" ht="12.75" hidden="false" customHeight="false" outlineLevel="0" collapsed="false">
      <c r="A150" s="36"/>
      <c r="B150" s="16" t="s">
        <v>144</v>
      </c>
      <c r="C150" s="42"/>
      <c r="D150" s="17"/>
      <c r="E150" s="43"/>
      <c r="F150" s="18"/>
      <c r="G150" s="17"/>
      <c r="H150" s="18"/>
      <c r="I150" s="17"/>
      <c r="J150" s="18"/>
      <c r="K150" s="42"/>
      <c r="L150" s="17"/>
      <c r="M150" s="18"/>
      <c r="N150" s="18" t="n">
        <v>2008</v>
      </c>
    </row>
    <row r="151" customFormat="false" ht="12.75" hidden="false" customHeight="false" outlineLevel="0" collapsed="false">
      <c r="A151" s="30" t="n">
        <v>60</v>
      </c>
      <c r="B151" s="33" t="s">
        <v>170</v>
      </c>
      <c r="C151" s="44" t="n">
        <v>3510</v>
      </c>
      <c r="D151" s="12" t="n">
        <v>1047.76</v>
      </c>
      <c r="E151" s="57" t="n">
        <v>0</v>
      </c>
      <c r="F151" s="11" t="n">
        <v>0</v>
      </c>
      <c r="G151" s="12" t="n">
        <v>0</v>
      </c>
      <c r="H151" s="11" t="n">
        <v>0</v>
      </c>
      <c r="I151" s="12" t="n">
        <v>0</v>
      </c>
      <c r="J151" s="11" t="n">
        <v>0</v>
      </c>
      <c r="K151" s="44" t="n">
        <v>3510</v>
      </c>
      <c r="L151" s="12" t="n">
        <v>1047.76</v>
      </c>
      <c r="M151" s="11" t="n">
        <v>7.2</v>
      </c>
      <c r="N151" s="39" t="s">
        <v>117</v>
      </c>
    </row>
    <row r="152" customFormat="false" ht="12.75" hidden="false" customHeight="false" outlineLevel="0" collapsed="false">
      <c r="A152" s="30"/>
      <c r="B152" s="33" t="s">
        <v>171</v>
      </c>
      <c r="C152" s="44"/>
      <c r="D152" s="12"/>
      <c r="E152" s="45"/>
      <c r="F152" s="11"/>
      <c r="G152" s="12"/>
      <c r="H152" s="11"/>
      <c r="I152" s="12"/>
      <c r="J152" s="11"/>
      <c r="K152" s="44"/>
      <c r="L152" s="12"/>
      <c r="M152" s="11"/>
      <c r="N152" s="42" t="n">
        <v>2008</v>
      </c>
    </row>
    <row r="153" customFormat="false" ht="12.75" hidden="false" customHeight="false" outlineLevel="0" collapsed="false">
      <c r="A153" s="26" t="n">
        <v>61</v>
      </c>
      <c r="B153" s="6" t="s">
        <v>172</v>
      </c>
      <c r="C153" s="39" t="n">
        <v>3340</v>
      </c>
      <c r="D153" s="27" t="n">
        <v>997.01</v>
      </c>
      <c r="E153" s="55" t="n">
        <v>0</v>
      </c>
      <c r="F153" s="9" t="n">
        <v>0</v>
      </c>
      <c r="G153" s="27" t="n">
        <v>0</v>
      </c>
      <c r="H153" s="9" t="n">
        <v>0</v>
      </c>
      <c r="I153" s="27" t="n">
        <v>0</v>
      </c>
      <c r="J153" s="9" t="n">
        <v>0</v>
      </c>
      <c r="K153" s="39" t="n">
        <v>3340</v>
      </c>
      <c r="L153" s="27" t="n">
        <v>997.01</v>
      </c>
      <c r="M153" s="9" t="n">
        <v>7</v>
      </c>
      <c r="N153" s="9" t="s">
        <v>117</v>
      </c>
    </row>
    <row r="154" customFormat="false" ht="12.75" hidden="false" customHeight="false" outlineLevel="0" collapsed="false">
      <c r="A154" s="36"/>
      <c r="B154" s="16" t="s">
        <v>173</v>
      </c>
      <c r="C154" s="42"/>
      <c r="D154" s="17"/>
      <c r="E154" s="43"/>
      <c r="F154" s="18"/>
      <c r="G154" s="17"/>
      <c r="H154" s="18"/>
      <c r="I154" s="17"/>
      <c r="J154" s="18"/>
      <c r="K154" s="42"/>
      <c r="L154" s="17"/>
      <c r="M154" s="18"/>
      <c r="N154" s="18" t="n">
        <v>2008</v>
      </c>
    </row>
    <row r="155" customFormat="false" ht="12.75" hidden="false" customHeight="false" outlineLevel="0" collapsed="false">
      <c r="A155" s="30" t="n">
        <v>62</v>
      </c>
      <c r="B155" s="33" t="s">
        <v>174</v>
      </c>
      <c r="C155" s="44" t="n">
        <v>1550</v>
      </c>
      <c r="D155" s="12" t="n">
        <v>462.69</v>
      </c>
      <c r="E155" s="55" t="n">
        <v>0</v>
      </c>
      <c r="F155" s="9" t="n">
        <v>0</v>
      </c>
      <c r="G155" s="27" t="n">
        <v>0</v>
      </c>
      <c r="H155" s="9" t="n">
        <v>0</v>
      </c>
      <c r="I155" s="27" t="n">
        <v>0</v>
      </c>
      <c r="J155" s="9" t="n">
        <v>0</v>
      </c>
      <c r="K155" s="44" t="n">
        <v>1550</v>
      </c>
      <c r="L155" s="12" t="n">
        <v>462.69</v>
      </c>
      <c r="M155" s="11" t="n">
        <v>2.786</v>
      </c>
      <c r="N155" s="9" t="s">
        <v>117</v>
      </c>
    </row>
    <row r="156" customFormat="false" ht="12.75" hidden="false" customHeight="false" outlineLevel="0" collapsed="false">
      <c r="A156" s="30"/>
      <c r="B156" s="33" t="s">
        <v>175</v>
      </c>
      <c r="C156" s="44"/>
      <c r="D156" s="12"/>
      <c r="E156" s="43"/>
      <c r="F156" s="18"/>
      <c r="G156" s="17"/>
      <c r="H156" s="18"/>
      <c r="I156" s="17"/>
      <c r="J156" s="18"/>
      <c r="K156" s="44"/>
      <c r="L156" s="12"/>
      <c r="M156" s="11"/>
      <c r="N156" s="18" t="n">
        <v>2008</v>
      </c>
    </row>
    <row r="157" customFormat="false" ht="12.75" hidden="false" customHeight="false" outlineLevel="0" collapsed="false">
      <c r="A157" s="26" t="n">
        <v>63</v>
      </c>
      <c r="B157" s="6" t="s">
        <v>176</v>
      </c>
      <c r="C157" s="39" t="n">
        <v>670</v>
      </c>
      <c r="D157" s="27" t="n">
        <v>200</v>
      </c>
      <c r="E157" s="57" t="n">
        <v>0</v>
      </c>
      <c r="F157" s="11" t="n">
        <v>0</v>
      </c>
      <c r="G157" s="12" t="n">
        <v>0</v>
      </c>
      <c r="H157" s="11" t="n">
        <v>0</v>
      </c>
      <c r="I157" s="12" t="n">
        <v>0</v>
      </c>
      <c r="J157" s="11" t="n">
        <v>0</v>
      </c>
      <c r="K157" s="39" t="n">
        <v>670</v>
      </c>
      <c r="L157" s="27" t="n">
        <v>200</v>
      </c>
      <c r="M157" s="9" t="n">
        <v>1.4</v>
      </c>
      <c r="N157" s="9" t="s">
        <v>133</v>
      </c>
    </row>
    <row r="158" customFormat="false" ht="12.75" hidden="false" customHeight="false" outlineLevel="0" collapsed="false">
      <c r="A158" s="36"/>
      <c r="B158" s="16" t="s">
        <v>177</v>
      </c>
      <c r="C158" s="42"/>
      <c r="D158" s="17"/>
      <c r="E158" s="45"/>
      <c r="F158" s="11"/>
      <c r="G158" s="12"/>
      <c r="H158" s="11"/>
      <c r="I158" s="12"/>
      <c r="J158" s="11"/>
      <c r="K158" s="42"/>
      <c r="L158" s="17"/>
      <c r="M158" s="18"/>
      <c r="N158" s="18" t="n">
        <v>2008</v>
      </c>
    </row>
    <row r="159" customFormat="false" ht="12.75" hidden="false" customHeight="false" outlineLevel="0" collapsed="false">
      <c r="A159" s="30" t="n">
        <v>64</v>
      </c>
      <c r="B159" s="14" t="s">
        <v>178</v>
      </c>
      <c r="C159" s="44" t="n">
        <v>1040</v>
      </c>
      <c r="D159" s="12" t="n">
        <v>310.44</v>
      </c>
      <c r="E159" s="55" t="n">
        <v>0</v>
      </c>
      <c r="F159" s="9" t="n">
        <v>0</v>
      </c>
      <c r="G159" s="27" t="n">
        <v>0</v>
      </c>
      <c r="H159" s="9" t="n">
        <v>0</v>
      </c>
      <c r="I159" s="27" t="n">
        <v>0</v>
      </c>
      <c r="J159" s="9" t="n">
        <v>0</v>
      </c>
      <c r="K159" s="44" t="n">
        <v>1040</v>
      </c>
      <c r="L159" s="12" t="n">
        <v>310.44</v>
      </c>
      <c r="M159" s="11" t="n">
        <v>2.176</v>
      </c>
      <c r="N159" s="9" t="s">
        <v>117</v>
      </c>
    </row>
    <row r="160" customFormat="false" ht="12.75" hidden="false" customHeight="false" outlineLevel="0" collapsed="false">
      <c r="A160" s="30"/>
      <c r="B160" s="14" t="s">
        <v>179</v>
      </c>
      <c r="C160" s="44"/>
      <c r="D160" s="12"/>
      <c r="E160" s="43"/>
      <c r="F160" s="18"/>
      <c r="G160" s="17"/>
      <c r="H160" s="18"/>
      <c r="I160" s="17"/>
      <c r="J160" s="18"/>
      <c r="K160" s="44"/>
      <c r="L160" s="12"/>
      <c r="M160" s="11"/>
      <c r="N160" s="18" t="n">
        <v>2008</v>
      </c>
    </row>
    <row r="161" customFormat="false" ht="12.75" hidden="false" customHeight="false" outlineLevel="0" collapsed="false">
      <c r="A161" s="26" t="n">
        <v>65</v>
      </c>
      <c r="B161" s="6" t="s">
        <v>180</v>
      </c>
      <c r="C161" s="39" t="n">
        <v>5980</v>
      </c>
      <c r="D161" s="27" t="n">
        <v>1785.07</v>
      </c>
      <c r="E161" s="55" t="n">
        <v>0</v>
      </c>
      <c r="F161" s="9" t="n">
        <v>0</v>
      </c>
      <c r="G161" s="27" t="n">
        <v>0</v>
      </c>
      <c r="H161" s="9" t="n">
        <v>0</v>
      </c>
      <c r="I161" s="27" t="n">
        <v>0</v>
      </c>
      <c r="J161" s="9" t="n">
        <v>0</v>
      </c>
      <c r="K161" s="39" t="n">
        <v>5980</v>
      </c>
      <c r="L161" s="27" t="n">
        <v>1785.07</v>
      </c>
      <c r="M161" s="9" t="n">
        <v>13.302</v>
      </c>
      <c r="N161" s="9" t="s">
        <v>117</v>
      </c>
    </row>
    <row r="162" customFormat="false" ht="12.75" hidden="false" customHeight="false" outlineLevel="0" collapsed="false">
      <c r="A162" s="36"/>
      <c r="B162" s="16" t="s">
        <v>181</v>
      </c>
      <c r="C162" s="42"/>
      <c r="D162" s="17"/>
      <c r="E162" s="43"/>
      <c r="F162" s="18"/>
      <c r="G162" s="17"/>
      <c r="H162" s="18"/>
      <c r="I162" s="17"/>
      <c r="J162" s="18"/>
      <c r="K162" s="42"/>
      <c r="L162" s="17"/>
      <c r="M162" s="18"/>
      <c r="N162" s="18" t="n">
        <v>2008</v>
      </c>
    </row>
    <row r="163" customFormat="false" ht="12.75" hidden="false" customHeight="false" outlineLevel="0" collapsed="false">
      <c r="A163" s="26" t="n">
        <v>66</v>
      </c>
      <c r="B163" s="6" t="s">
        <v>182</v>
      </c>
      <c r="C163" s="27" t="n">
        <v>910</v>
      </c>
      <c r="D163" s="9" t="n">
        <v>271.64</v>
      </c>
      <c r="E163" s="55" t="n">
        <v>0</v>
      </c>
      <c r="F163" s="9" t="n">
        <v>0</v>
      </c>
      <c r="G163" s="27" t="n">
        <v>0</v>
      </c>
      <c r="H163" s="9" t="n">
        <v>0</v>
      </c>
      <c r="I163" s="27" t="n">
        <v>0</v>
      </c>
      <c r="J163" s="9" t="n">
        <v>0</v>
      </c>
      <c r="K163" s="27" t="n">
        <v>910</v>
      </c>
      <c r="L163" s="9" t="n">
        <v>271.64</v>
      </c>
      <c r="M163" s="9" t="n">
        <v>1.9</v>
      </c>
      <c r="N163" s="9" t="s">
        <v>117</v>
      </c>
    </row>
    <row r="164" customFormat="false" ht="12.75" hidden="false" customHeight="false" outlineLevel="0" collapsed="false">
      <c r="A164" s="36"/>
      <c r="B164" s="16" t="s">
        <v>183</v>
      </c>
      <c r="C164" s="17"/>
      <c r="D164" s="18"/>
      <c r="E164" s="43"/>
      <c r="F164" s="18"/>
      <c r="G164" s="17"/>
      <c r="H164" s="18"/>
      <c r="I164" s="17"/>
      <c r="J164" s="18"/>
      <c r="K164" s="17"/>
      <c r="L164" s="18"/>
      <c r="M164" s="18"/>
      <c r="N164" s="18" t="n">
        <v>2008</v>
      </c>
    </row>
    <row r="165" customFormat="false" ht="12.75" hidden="false" customHeight="false" outlineLevel="0" collapsed="false">
      <c r="A165" s="7" t="n">
        <v>0</v>
      </c>
      <c r="B165" s="7" t="n">
        <v>1</v>
      </c>
      <c r="C165" s="7" t="n">
        <v>2</v>
      </c>
      <c r="D165" s="7" t="n">
        <v>3</v>
      </c>
      <c r="E165" s="7" t="n">
        <v>4</v>
      </c>
      <c r="F165" s="7" t="n">
        <v>5</v>
      </c>
      <c r="G165" s="7" t="n">
        <v>6</v>
      </c>
      <c r="H165" s="7" t="n">
        <v>7</v>
      </c>
      <c r="I165" s="7" t="n">
        <v>8</v>
      </c>
      <c r="J165" s="7" t="n">
        <v>9</v>
      </c>
      <c r="K165" s="7" t="n">
        <v>10</v>
      </c>
      <c r="L165" s="7" t="n">
        <v>11</v>
      </c>
      <c r="M165" s="7" t="n">
        <v>12</v>
      </c>
      <c r="N165" s="7" t="n">
        <v>13</v>
      </c>
    </row>
    <row r="166" customFormat="false" ht="12.75" hidden="false" customHeight="false" outlineLevel="0" collapsed="false">
      <c r="A166" s="26" t="n">
        <v>67</v>
      </c>
      <c r="B166" s="31" t="s">
        <v>184</v>
      </c>
      <c r="C166" s="39" t="n">
        <v>1460</v>
      </c>
      <c r="D166" s="27" t="n">
        <v>435.82</v>
      </c>
      <c r="E166" s="55" t="n">
        <v>0</v>
      </c>
      <c r="F166" s="9" t="n">
        <v>0</v>
      </c>
      <c r="G166" s="27" t="n">
        <v>0</v>
      </c>
      <c r="H166" s="9" t="n">
        <v>0</v>
      </c>
      <c r="I166" s="27" t="n">
        <v>0</v>
      </c>
      <c r="J166" s="9" t="n">
        <v>0</v>
      </c>
      <c r="K166" s="39" t="n">
        <v>1460</v>
      </c>
      <c r="L166" s="27" t="n">
        <v>435.82</v>
      </c>
      <c r="M166" s="9" t="n">
        <v>2.65</v>
      </c>
      <c r="N166" s="9" t="s">
        <v>117</v>
      </c>
    </row>
    <row r="167" customFormat="false" ht="12.75" hidden="false" customHeight="false" outlineLevel="0" collapsed="false">
      <c r="A167" s="36"/>
      <c r="B167" s="37" t="s">
        <v>185</v>
      </c>
      <c r="C167" s="42"/>
      <c r="D167" s="17"/>
      <c r="E167" s="43"/>
      <c r="F167" s="18"/>
      <c r="G167" s="17"/>
      <c r="H167" s="18"/>
      <c r="I167" s="17"/>
      <c r="J167" s="18"/>
      <c r="K167" s="42"/>
      <c r="L167" s="17"/>
      <c r="M167" s="18"/>
      <c r="N167" s="18" t="n">
        <v>2008</v>
      </c>
    </row>
    <row r="168" customFormat="false" ht="12.75" hidden="false" customHeight="false" outlineLevel="0" collapsed="false">
      <c r="A168" s="9" t="n">
        <v>68</v>
      </c>
      <c r="B168" s="60" t="s">
        <v>186</v>
      </c>
      <c r="C168" s="9" t="n">
        <v>1010</v>
      </c>
      <c r="D168" s="27" t="n">
        <v>301.49</v>
      </c>
      <c r="E168" s="55" t="n">
        <v>0</v>
      </c>
      <c r="F168" s="9" t="n">
        <v>0</v>
      </c>
      <c r="G168" s="27" t="n">
        <v>0</v>
      </c>
      <c r="H168" s="9" t="n">
        <v>0</v>
      </c>
      <c r="I168" s="27" t="n">
        <v>0</v>
      </c>
      <c r="J168" s="9" t="n">
        <v>0</v>
      </c>
      <c r="K168" s="9" t="n">
        <v>1010</v>
      </c>
      <c r="L168" s="27" t="n">
        <v>301.49</v>
      </c>
      <c r="M168" s="9" t="n">
        <v>2.5</v>
      </c>
      <c r="N168" s="9" t="s">
        <v>117</v>
      </c>
    </row>
    <row r="169" customFormat="false" ht="12.75" hidden="false" customHeight="false" outlineLevel="0" collapsed="false">
      <c r="A169" s="18"/>
      <c r="B169" s="61" t="s">
        <v>187</v>
      </c>
      <c r="C169" s="18"/>
      <c r="D169" s="17"/>
      <c r="E169" s="43"/>
      <c r="F169" s="18"/>
      <c r="G169" s="17"/>
      <c r="H169" s="18"/>
      <c r="I169" s="17"/>
      <c r="J169" s="18"/>
      <c r="K169" s="18"/>
      <c r="L169" s="17"/>
      <c r="M169" s="18"/>
      <c r="N169" s="18" t="n">
        <v>2008</v>
      </c>
    </row>
    <row r="170" customFormat="false" ht="12.75" hidden="false" customHeight="false" outlineLevel="0" collapsed="false">
      <c r="A170" s="9" t="n">
        <v>69</v>
      </c>
      <c r="B170" s="6" t="s">
        <v>188</v>
      </c>
      <c r="C170" s="9" t="n">
        <v>715</v>
      </c>
      <c r="D170" s="27" t="n">
        <v>213.43</v>
      </c>
      <c r="E170" s="55" t="n">
        <v>0</v>
      </c>
      <c r="F170" s="9" t="n">
        <v>0</v>
      </c>
      <c r="G170" s="27" t="n">
        <v>0</v>
      </c>
      <c r="H170" s="9" t="n">
        <v>0</v>
      </c>
      <c r="I170" s="27" t="n">
        <v>0</v>
      </c>
      <c r="J170" s="9" t="n">
        <v>0</v>
      </c>
      <c r="K170" s="9" t="n">
        <v>715</v>
      </c>
      <c r="L170" s="27" t="n">
        <v>213.43</v>
      </c>
      <c r="M170" s="9" t="n">
        <v>1.5</v>
      </c>
      <c r="N170" s="9" t="s">
        <v>117</v>
      </c>
    </row>
    <row r="171" customFormat="false" ht="12.75" hidden="false" customHeight="false" outlineLevel="0" collapsed="false">
      <c r="A171" s="18"/>
      <c r="B171" s="16" t="s">
        <v>189</v>
      </c>
      <c r="C171" s="18"/>
      <c r="D171" s="17"/>
      <c r="E171" s="43"/>
      <c r="F171" s="18"/>
      <c r="G171" s="17"/>
      <c r="H171" s="18"/>
      <c r="I171" s="17"/>
      <c r="J171" s="18"/>
      <c r="K171" s="18"/>
      <c r="L171" s="17"/>
      <c r="M171" s="18"/>
      <c r="N171" s="18" t="n">
        <v>2008</v>
      </c>
    </row>
    <row r="172" customFormat="false" ht="12.75" hidden="false" customHeight="false" outlineLevel="0" collapsed="false">
      <c r="A172" s="9" t="n">
        <v>70</v>
      </c>
      <c r="B172" s="23" t="s">
        <v>190</v>
      </c>
      <c r="C172" s="9" t="n">
        <v>3470</v>
      </c>
      <c r="D172" s="27" t="n">
        <v>1035.82</v>
      </c>
      <c r="E172" s="55" t="n">
        <v>0</v>
      </c>
      <c r="F172" s="9" t="n">
        <v>0</v>
      </c>
      <c r="G172" s="27" t="n">
        <v>0</v>
      </c>
      <c r="H172" s="9" t="n">
        <v>0</v>
      </c>
      <c r="I172" s="27" t="n">
        <v>0</v>
      </c>
      <c r="J172" s="9" t="n">
        <v>0</v>
      </c>
      <c r="K172" s="9" t="n">
        <v>3470</v>
      </c>
      <c r="L172" s="27" t="n">
        <v>1035.82</v>
      </c>
      <c r="M172" s="9" t="n">
        <v>6.4</v>
      </c>
      <c r="N172" s="9" t="s">
        <v>117</v>
      </c>
    </row>
    <row r="173" customFormat="false" ht="12.75" hidden="false" customHeight="false" outlineLevel="0" collapsed="false">
      <c r="A173" s="18"/>
      <c r="B173" s="41" t="s">
        <v>191</v>
      </c>
      <c r="C173" s="18"/>
      <c r="D173" s="17"/>
      <c r="E173" s="43"/>
      <c r="F173" s="18"/>
      <c r="G173" s="17"/>
      <c r="H173" s="18"/>
      <c r="I173" s="17"/>
      <c r="J173" s="18"/>
      <c r="K173" s="18"/>
      <c r="L173" s="17"/>
      <c r="M173" s="18"/>
      <c r="N173" s="18" t="n">
        <v>2008</v>
      </c>
    </row>
    <row r="174" customFormat="false" ht="12.75" hidden="false" customHeight="false" outlineLevel="0" collapsed="false">
      <c r="A174" s="9" t="n">
        <v>71</v>
      </c>
      <c r="B174" s="23" t="s">
        <v>192</v>
      </c>
      <c r="C174" s="24" t="n">
        <v>880</v>
      </c>
      <c r="D174" s="27" t="n">
        <v>262.69</v>
      </c>
      <c r="E174" s="55" t="n">
        <v>0</v>
      </c>
      <c r="F174" s="9" t="n">
        <v>0</v>
      </c>
      <c r="G174" s="27" t="n">
        <v>0</v>
      </c>
      <c r="H174" s="9" t="n">
        <v>0</v>
      </c>
      <c r="I174" s="27" t="n">
        <v>0</v>
      </c>
      <c r="J174" s="9" t="n">
        <v>0</v>
      </c>
      <c r="K174" s="24" t="n">
        <v>880</v>
      </c>
      <c r="L174" s="27" t="n">
        <v>262.69</v>
      </c>
      <c r="M174" s="9" t="n">
        <v>1.85</v>
      </c>
      <c r="N174" s="39" t="s">
        <v>117</v>
      </c>
    </row>
    <row r="175" customFormat="false" ht="12.75" hidden="false" customHeight="false" outlineLevel="0" collapsed="false">
      <c r="A175" s="18"/>
      <c r="B175" s="41" t="s">
        <v>193</v>
      </c>
      <c r="C175" s="43"/>
      <c r="D175" s="47"/>
      <c r="E175" s="43"/>
      <c r="F175" s="18"/>
      <c r="G175" s="17"/>
      <c r="H175" s="18"/>
      <c r="I175" s="17"/>
      <c r="J175" s="18"/>
      <c r="K175" s="43"/>
      <c r="L175" s="47"/>
      <c r="M175" s="18"/>
      <c r="N175" s="42" t="n">
        <v>2008</v>
      </c>
    </row>
    <row r="176" customFormat="false" ht="12.75" hidden="false" customHeight="false" outlineLevel="0" collapsed="false">
      <c r="A176" s="11" t="n">
        <v>72</v>
      </c>
      <c r="B176" s="10" t="s">
        <v>194</v>
      </c>
      <c r="C176" s="11" t="n">
        <v>685</v>
      </c>
      <c r="D176" s="12" t="n">
        <v>204.48</v>
      </c>
      <c r="E176" s="57" t="n">
        <v>0</v>
      </c>
      <c r="F176" s="11" t="n">
        <v>0</v>
      </c>
      <c r="G176" s="12" t="n">
        <v>0</v>
      </c>
      <c r="H176" s="11" t="n">
        <v>0</v>
      </c>
      <c r="I176" s="12" t="n">
        <v>0</v>
      </c>
      <c r="J176" s="11" t="n">
        <v>0</v>
      </c>
      <c r="K176" s="11" t="n">
        <v>685</v>
      </c>
      <c r="L176" s="12" t="n">
        <v>204.48</v>
      </c>
      <c r="M176" s="11" t="n">
        <v>1.7</v>
      </c>
      <c r="N176" s="9" t="s">
        <v>117</v>
      </c>
    </row>
    <row r="177" customFormat="false" ht="12.75" hidden="false" customHeight="false" outlineLevel="0" collapsed="false">
      <c r="A177" s="11"/>
      <c r="B177" s="10" t="s">
        <v>195</v>
      </c>
      <c r="C177" s="11"/>
      <c r="D177" s="12"/>
      <c r="E177" s="45"/>
      <c r="F177" s="11"/>
      <c r="G177" s="12"/>
      <c r="H177" s="11"/>
      <c r="I177" s="12"/>
      <c r="J177" s="11"/>
      <c r="K177" s="11"/>
      <c r="L177" s="12"/>
      <c r="M177" s="11"/>
      <c r="N177" s="18" t="n">
        <v>2008</v>
      </c>
    </row>
    <row r="178" customFormat="false" ht="12.75" hidden="false" customHeight="false" outlineLevel="0" collapsed="false">
      <c r="A178" s="9" t="n">
        <v>73</v>
      </c>
      <c r="B178" s="5" t="s">
        <v>196</v>
      </c>
      <c r="C178" s="9" t="n">
        <v>645</v>
      </c>
      <c r="D178" s="27" t="n">
        <v>192.54</v>
      </c>
      <c r="E178" s="55" t="n">
        <v>0</v>
      </c>
      <c r="F178" s="9" t="n">
        <v>0</v>
      </c>
      <c r="G178" s="27" t="n">
        <v>0</v>
      </c>
      <c r="H178" s="9" t="n">
        <v>0</v>
      </c>
      <c r="I178" s="27" t="n">
        <v>0</v>
      </c>
      <c r="J178" s="9" t="n">
        <v>0</v>
      </c>
      <c r="K178" s="9" t="n">
        <v>645</v>
      </c>
      <c r="L178" s="27" t="n">
        <v>192.54</v>
      </c>
      <c r="M178" s="9" t="n">
        <v>1.6</v>
      </c>
      <c r="N178" s="9" t="s">
        <v>117</v>
      </c>
    </row>
    <row r="179" customFormat="false" ht="12.75" hidden="false" customHeight="false" outlineLevel="0" collapsed="false">
      <c r="A179" s="18"/>
      <c r="B179" s="15" t="s">
        <v>197</v>
      </c>
      <c r="C179" s="18"/>
      <c r="D179" s="17"/>
      <c r="E179" s="43"/>
      <c r="F179" s="18"/>
      <c r="G179" s="17"/>
      <c r="H179" s="18"/>
      <c r="I179" s="17"/>
      <c r="J179" s="18"/>
      <c r="K179" s="18"/>
      <c r="L179" s="17"/>
      <c r="M179" s="18"/>
      <c r="N179" s="18" t="n">
        <v>2008</v>
      </c>
    </row>
    <row r="180" customFormat="false" ht="12.75" hidden="false" customHeight="false" outlineLevel="0" collapsed="false">
      <c r="A180" s="11" t="n">
        <v>74</v>
      </c>
      <c r="B180" s="28" t="s">
        <v>198</v>
      </c>
      <c r="C180" s="35" t="n">
        <v>4240</v>
      </c>
      <c r="D180" s="12" t="n">
        <v>1265.67</v>
      </c>
      <c r="E180" s="57" t="n">
        <v>0</v>
      </c>
      <c r="F180" s="11" t="n">
        <v>0</v>
      </c>
      <c r="G180" s="12" t="n">
        <v>0</v>
      </c>
      <c r="H180" s="11" t="n">
        <v>0</v>
      </c>
      <c r="I180" s="12" t="n">
        <v>0</v>
      </c>
      <c r="J180" s="11" t="n">
        <v>0</v>
      </c>
      <c r="K180" s="35" t="n">
        <v>4240</v>
      </c>
      <c r="L180" s="12" t="n">
        <v>1265.67</v>
      </c>
      <c r="M180" s="11" t="n">
        <v>8.41</v>
      </c>
      <c r="N180" s="9" t="s">
        <v>133</v>
      </c>
    </row>
    <row r="181" customFormat="false" ht="12.75" hidden="false" customHeight="false" outlineLevel="0" collapsed="false">
      <c r="A181" s="11"/>
      <c r="B181" s="28" t="s">
        <v>199</v>
      </c>
      <c r="C181" s="45"/>
      <c r="D181" s="46"/>
      <c r="E181" s="45"/>
      <c r="F181" s="11"/>
      <c r="G181" s="12"/>
      <c r="H181" s="11"/>
      <c r="I181" s="12"/>
      <c r="J181" s="11"/>
      <c r="K181" s="45"/>
      <c r="L181" s="46"/>
      <c r="M181" s="11"/>
      <c r="N181" s="18" t="n">
        <v>2008</v>
      </c>
    </row>
    <row r="182" customFormat="false" ht="12.75" hidden="false" customHeight="false" outlineLevel="0" collapsed="false">
      <c r="A182" s="9" t="n">
        <v>75</v>
      </c>
      <c r="B182" s="23" t="s">
        <v>200</v>
      </c>
      <c r="C182" s="24" t="n">
        <v>2970</v>
      </c>
      <c r="D182" s="27" t="n">
        <v>886.57</v>
      </c>
      <c r="E182" s="55" t="n">
        <v>0</v>
      </c>
      <c r="F182" s="9" t="n">
        <v>0</v>
      </c>
      <c r="G182" s="27" t="n">
        <v>0</v>
      </c>
      <c r="H182" s="9" t="n">
        <v>0</v>
      </c>
      <c r="I182" s="27" t="n">
        <v>0</v>
      </c>
      <c r="J182" s="9" t="n">
        <v>0</v>
      </c>
      <c r="K182" s="24" t="n">
        <v>2970</v>
      </c>
      <c r="L182" s="27" t="n">
        <v>886.57</v>
      </c>
      <c r="M182" s="9" t="n">
        <v>6</v>
      </c>
      <c r="N182" s="9" t="s">
        <v>117</v>
      </c>
    </row>
    <row r="183" customFormat="false" ht="12.75" hidden="false" customHeight="false" outlineLevel="0" collapsed="false">
      <c r="A183" s="18"/>
      <c r="B183" s="41" t="s">
        <v>140</v>
      </c>
      <c r="C183" s="29"/>
      <c r="D183" s="17"/>
      <c r="E183" s="43"/>
      <c r="F183" s="18"/>
      <c r="G183" s="17"/>
      <c r="H183" s="18"/>
      <c r="I183" s="17"/>
      <c r="J183" s="18"/>
      <c r="K183" s="29"/>
      <c r="L183" s="17"/>
      <c r="M183" s="18"/>
      <c r="N183" s="18" t="n">
        <v>2008</v>
      </c>
    </row>
    <row r="184" customFormat="false" ht="12.75" hidden="false" customHeight="false" outlineLevel="0" collapsed="false">
      <c r="A184" s="11" t="n">
        <v>76</v>
      </c>
      <c r="B184" s="10" t="s">
        <v>201</v>
      </c>
      <c r="C184" s="35" t="n">
        <v>660</v>
      </c>
      <c r="D184" s="12" t="n">
        <v>197.01</v>
      </c>
      <c r="E184" s="57" t="n">
        <v>0</v>
      </c>
      <c r="F184" s="11" t="n">
        <v>0</v>
      </c>
      <c r="G184" s="12" t="n">
        <v>0</v>
      </c>
      <c r="H184" s="11" t="n">
        <v>0</v>
      </c>
      <c r="I184" s="12" t="n">
        <v>0</v>
      </c>
      <c r="J184" s="11" t="n">
        <v>0</v>
      </c>
      <c r="K184" s="35" t="n">
        <v>660</v>
      </c>
      <c r="L184" s="12" t="n">
        <v>197.01</v>
      </c>
      <c r="M184" s="11" t="n">
        <v>1.4</v>
      </c>
      <c r="N184" s="9" t="s">
        <v>117</v>
      </c>
    </row>
    <row r="185" customFormat="false" ht="12.75" hidden="false" customHeight="false" outlineLevel="0" collapsed="false">
      <c r="A185" s="11"/>
      <c r="B185" s="10" t="s">
        <v>177</v>
      </c>
      <c r="C185" s="35"/>
      <c r="D185" s="12"/>
      <c r="E185" s="45"/>
      <c r="F185" s="11"/>
      <c r="G185" s="12"/>
      <c r="H185" s="11"/>
      <c r="I185" s="12"/>
      <c r="J185" s="11"/>
      <c r="K185" s="35"/>
      <c r="L185" s="12"/>
      <c r="M185" s="11"/>
      <c r="N185" s="18" t="n">
        <v>2008</v>
      </c>
    </row>
    <row r="186" customFormat="false" ht="12.75" hidden="false" customHeight="false" outlineLevel="0" collapsed="false">
      <c r="A186" s="9" t="n">
        <v>77</v>
      </c>
      <c r="B186" s="23" t="s">
        <v>202</v>
      </c>
      <c r="C186" s="24" t="n">
        <v>1115</v>
      </c>
      <c r="D186" s="27" t="n">
        <v>332.83</v>
      </c>
      <c r="E186" s="55" t="n">
        <v>0</v>
      </c>
      <c r="F186" s="9" t="n">
        <v>0</v>
      </c>
      <c r="G186" s="27" t="n">
        <v>0</v>
      </c>
      <c r="H186" s="9" t="n">
        <v>0</v>
      </c>
      <c r="I186" s="27" t="n">
        <v>0</v>
      </c>
      <c r="J186" s="9" t="n">
        <v>0</v>
      </c>
      <c r="K186" s="24" t="n">
        <v>1115</v>
      </c>
      <c r="L186" s="27" t="n">
        <v>332.83</v>
      </c>
      <c r="M186" s="9" t="n">
        <v>1.857</v>
      </c>
      <c r="N186" s="39" t="s">
        <v>117</v>
      </c>
    </row>
    <row r="187" customFormat="false" ht="12.75" hidden="false" customHeight="false" outlineLevel="0" collapsed="false">
      <c r="A187" s="18"/>
      <c r="B187" s="41" t="s">
        <v>203</v>
      </c>
      <c r="C187" s="29"/>
      <c r="D187" s="17"/>
      <c r="E187" s="43"/>
      <c r="F187" s="18"/>
      <c r="G187" s="17"/>
      <c r="H187" s="18"/>
      <c r="I187" s="17"/>
      <c r="J187" s="18"/>
      <c r="K187" s="29"/>
      <c r="L187" s="17"/>
      <c r="M187" s="18"/>
      <c r="N187" s="42" t="n">
        <v>2008</v>
      </c>
    </row>
    <row r="188" customFormat="false" ht="12.75" hidden="false" customHeight="false" outlineLevel="0" collapsed="false">
      <c r="A188" s="11" t="n">
        <v>78</v>
      </c>
      <c r="B188" s="28" t="s">
        <v>204</v>
      </c>
      <c r="C188" s="35" t="n">
        <v>4345</v>
      </c>
      <c r="D188" s="12" t="n">
        <v>1297.01</v>
      </c>
      <c r="E188" s="57" t="n">
        <v>0</v>
      </c>
      <c r="F188" s="11" t="n">
        <v>0</v>
      </c>
      <c r="G188" s="12" t="n">
        <v>0</v>
      </c>
      <c r="H188" s="11" t="n">
        <v>0</v>
      </c>
      <c r="I188" s="12" t="n">
        <v>0</v>
      </c>
      <c r="J188" s="11" t="n">
        <v>0</v>
      </c>
      <c r="K188" s="35" t="n">
        <v>4345</v>
      </c>
      <c r="L188" s="12" t="n">
        <v>1297.01</v>
      </c>
      <c r="M188" s="11" t="n">
        <v>7.3</v>
      </c>
      <c r="N188" s="9" t="s">
        <v>117</v>
      </c>
    </row>
    <row r="189" customFormat="false" ht="12.75" hidden="false" customHeight="false" outlineLevel="0" collapsed="false">
      <c r="A189" s="11"/>
      <c r="B189" s="28" t="s">
        <v>205</v>
      </c>
      <c r="C189" s="29"/>
      <c r="D189" s="12"/>
      <c r="E189" s="45"/>
      <c r="F189" s="11"/>
      <c r="G189" s="12"/>
      <c r="H189" s="11"/>
      <c r="I189" s="12"/>
      <c r="J189" s="11"/>
      <c r="K189" s="29"/>
      <c r="L189" s="12"/>
      <c r="M189" s="11"/>
      <c r="N189" s="18" t="n">
        <v>2008</v>
      </c>
    </row>
    <row r="190" customFormat="false" ht="12.75" hidden="false" customHeight="false" outlineLevel="0" collapsed="false">
      <c r="A190" s="9" t="n">
        <v>79</v>
      </c>
      <c r="B190" s="6" t="s">
        <v>206</v>
      </c>
      <c r="C190" s="25" t="n">
        <v>2440</v>
      </c>
      <c r="D190" s="9" t="n">
        <v>728.36</v>
      </c>
      <c r="E190" s="55" t="n">
        <v>0</v>
      </c>
      <c r="F190" s="9" t="n">
        <v>0</v>
      </c>
      <c r="G190" s="27" t="n">
        <v>0</v>
      </c>
      <c r="H190" s="9" t="n">
        <v>0</v>
      </c>
      <c r="I190" s="27" t="n">
        <v>0</v>
      </c>
      <c r="J190" s="9" t="n">
        <v>0</v>
      </c>
      <c r="K190" s="25" t="n">
        <v>2440</v>
      </c>
      <c r="L190" s="9" t="n">
        <v>728.36</v>
      </c>
      <c r="M190" s="9" t="n">
        <v>5.1</v>
      </c>
      <c r="N190" s="9" t="s">
        <v>117</v>
      </c>
    </row>
    <row r="191" customFormat="false" ht="12.75" hidden="false" customHeight="false" outlineLevel="0" collapsed="false">
      <c r="A191" s="18"/>
      <c r="B191" s="16" t="s">
        <v>207</v>
      </c>
      <c r="C191" s="59"/>
      <c r="D191" s="18"/>
      <c r="E191" s="43"/>
      <c r="F191" s="18"/>
      <c r="G191" s="17"/>
      <c r="H191" s="18"/>
      <c r="I191" s="17"/>
      <c r="J191" s="18"/>
      <c r="K191" s="59"/>
      <c r="L191" s="18"/>
      <c r="M191" s="18"/>
      <c r="N191" s="18" t="n">
        <v>2008</v>
      </c>
    </row>
    <row r="192" customFormat="false" ht="12.75" hidden="false" customHeight="false" outlineLevel="0" collapsed="false">
      <c r="A192" s="11" t="n">
        <v>80</v>
      </c>
      <c r="B192" s="28" t="s">
        <v>208</v>
      </c>
      <c r="C192" s="24" t="n">
        <v>1700</v>
      </c>
      <c r="D192" s="11" t="n">
        <v>507.46</v>
      </c>
      <c r="E192" s="55" t="n">
        <v>0</v>
      </c>
      <c r="F192" s="9" t="n">
        <v>0</v>
      </c>
      <c r="G192" s="27" t="n">
        <v>0</v>
      </c>
      <c r="H192" s="9" t="n">
        <v>0</v>
      </c>
      <c r="I192" s="27" t="n">
        <v>0</v>
      </c>
      <c r="J192" s="9" t="n">
        <v>0</v>
      </c>
      <c r="K192" s="24" t="n">
        <v>1700</v>
      </c>
      <c r="L192" s="11" t="n">
        <v>507.46</v>
      </c>
      <c r="M192" s="11" t="n">
        <v>3.35</v>
      </c>
      <c r="N192" s="9" t="s">
        <v>133</v>
      </c>
    </row>
    <row r="193" customFormat="false" ht="12.75" hidden="false" customHeight="false" outlineLevel="0" collapsed="false">
      <c r="A193" s="11"/>
      <c r="B193" s="28" t="s">
        <v>209</v>
      </c>
      <c r="C193" s="29"/>
      <c r="D193" s="11"/>
      <c r="E193" s="43"/>
      <c r="F193" s="18"/>
      <c r="G193" s="17"/>
      <c r="H193" s="18"/>
      <c r="I193" s="17"/>
      <c r="J193" s="18"/>
      <c r="K193" s="29"/>
      <c r="L193" s="11"/>
      <c r="M193" s="11"/>
      <c r="N193" s="18" t="n">
        <v>2008</v>
      </c>
    </row>
    <row r="194" customFormat="false" ht="12.75" hidden="false" customHeight="false" outlineLevel="0" collapsed="false">
      <c r="A194" s="9" t="n">
        <v>81</v>
      </c>
      <c r="B194" s="6" t="s">
        <v>210</v>
      </c>
      <c r="C194" s="25" t="n">
        <v>570</v>
      </c>
      <c r="D194" s="9" t="n">
        <v>170.15</v>
      </c>
      <c r="E194" s="57" t="n">
        <v>0</v>
      </c>
      <c r="F194" s="11" t="n">
        <v>0</v>
      </c>
      <c r="G194" s="12" t="n">
        <v>0</v>
      </c>
      <c r="H194" s="11" t="n">
        <v>0</v>
      </c>
      <c r="I194" s="12" t="n">
        <v>0</v>
      </c>
      <c r="J194" s="11" t="n">
        <v>0</v>
      </c>
      <c r="K194" s="25" t="n">
        <v>570</v>
      </c>
      <c r="L194" s="9" t="n">
        <v>170.15</v>
      </c>
      <c r="M194" s="9" t="n">
        <v>1.2</v>
      </c>
      <c r="N194" s="9" t="s">
        <v>117</v>
      </c>
    </row>
    <row r="195" customFormat="false" ht="12.75" hidden="false" customHeight="false" outlineLevel="0" collapsed="false">
      <c r="A195" s="18"/>
      <c r="B195" s="16" t="s">
        <v>211</v>
      </c>
      <c r="C195" s="59"/>
      <c r="D195" s="18"/>
      <c r="E195" s="45"/>
      <c r="F195" s="11"/>
      <c r="G195" s="12"/>
      <c r="H195" s="11"/>
      <c r="I195" s="12"/>
      <c r="J195" s="11"/>
      <c r="K195" s="59"/>
      <c r="L195" s="18"/>
      <c r="M195" s="18"/>
      <c r="N195" s="18" t="n">
        <v>2008</v>
      </c>
    </row>
    <row r="196" customFormat="false" ht="12.75" hidden="false" customHeight="false" outlineLevel="0" collapsed="false">
      <c r="A196" s="11" t="n">
        <v>82</v>
      </c>
      <c r="B196" s="6" t="s">
        <v>212</v>
      </c>
      <c r="C196" s="27" t="n">
        <v>1190</v>
      </c>
      <c r="D196" s="9" t="n">
        <v>355.22</v>
      </c>
      <c r="E196" s="55" t="n">
        <v>0</v>
      </c>
      <c r="F196" s="9" t="n">
        <v>0</v>
      </c>
      <c r="G196" s="27" t="n">
        <v>0</v>
      </c>
      <c r="H196" s="9" t="n">
        <v>0</v>
      </c>
      <c r="I196" s="27" t="n">
        <v>0</v>
      </c>
      <c r="J196" s="9" t="n">
        <v>0</v>
      </c>
      <c r="K196" s="27" t="n">
        <v>1190</v>
      </c>
      <c r="L196" s="9" t="n">
        <v>355.22</v>
      </c>
      <c r="M196" s="9" t="n">
        <v>2.5</v>
      </c>
      <c r="N196" s="9" t="s">
        <v>117</v>
      </c>
    </row>
    <row r="197" customFormat="false" ht="12.75" hidden="false" customHeight="false" outlineLevel="0" collapsed="false">
      <c r="A197" s="11"/>
      <c r="B197" s="14" t="s">
        <v>187</v>
      </c>
      <c r="C197" s="12"/>
      <c r="D197" s="11"/>
      <c r="E197" s="43"/>
      <c r="F197" s="18"/>
      <c r="G197" s="17"/>
      <c r="H197" s="18"/>
      <c r="I197" s="17"/>
      <c r="J197" s="18"/>
      <c r="K197" s="12"/>
      <c r="L197" s="11"/>
      <c r="M197" s="11"/>
      <c r="N197" s="18" t="n">
        <v>2008</v>
      </c>
    </row>
    <row r="198" customFormat="false" ht="12.75" hidden="false" customHeight="false" outlineLevel="0" collapsed="false">
      <c r="A198" s="9" t="n">
        <v>83</v>
      </c>
      <c r="B198" s="6" t="s">
        <v>213</v>
      </c>
      <c r="C198" s="27" t="n">
        <v>1530</v>
      </c>
      <c r="D198" s="9" t="n">
        <v>456.72</v>
      </c>
      <c r="E198" s="57" t="n">
        <v>0</v>
      </c>
      <c r="F198" s="11" t="n">
        <v>0</v>
      </c>
      <c r="G198" s="12" t="n">
        <v>0</v>
      </c>
      <c r="H198" s="11" t="n">
        <v>0</v>
      </c>
      <c r="I198" s="12" t="n">
        <v>0</v>
      </c>
      <c r="J198" s="11" t="n">
        <v>0</v>
      </c>
      <c r="K198" s="27" t="n">
        <v>1530</v>
      </c>
      <c r="L198" s="9" t="n">
        <v>456.72</v>
      </c>
      <c r="M198" s="9" t="n">
        <v>3.2</v>
      </c>
      <c r="N198" s="9" t="s">
        <v>117</v>
      </c>
    </row>
    <row r="199" customFormat="false" ht="12.75" hidden="false" customHeight="false" outlineLevel="0" collapsed="false">
      <c r="A199" s="18"/>
      <c r="B199" s="16" t="s">
        <v>214</v>
      </c>
      <c r="C199" s="17"/>
      <c r="D199" s="18"/>
      <c r="E199" s="45"/>
      <c r="F199" s="11"/>
      <c r="G199" s="12"/>
      <c r="H199" s="11"/>
      <c r="I199" s="12"/>
      <c r="J199" s="11"/>
      <c r="K199" s="17"/>
      <c r="L199" s="18"/>
      <c r="M199" s="18"/>
      <c r="N199" s="18" t="n">
        <v>2008</v>
      </c>
    </row>
    <row r="200" customFormat="false" ht="12.75" hidden="false" customHeight="false" outlineLevel="0" collapsed="false">
      <c r="A200" s="9" t="n">
        <v>84</v>
      </c>
      <c r="B200" s="6" t="s">
        <v>215</v>
      </c>
      <c r="C200" s="27" t="n">
        <v>3650</v>
      </c>
      <c r="D200" s="9" t="n">
        <v>1089.55</v>
      </c>
      <c r="E200" s="55" t="n">
        <v>0</v>
      </c>
      <c r="F200" s="9" t="n">
        <v>0</v>
      </c>
      <c r="G200" s="27" t="n">
        <v>0</v>
      </c>
      <c r="H200" s="9" t="n">
        <v>0</v>
      </c>
      <c r="I200" s="27" t="n">
        <v>0</v>
      </c>
      <c r="J200" s="9" t="n">
        <v>0</v>
      </c>
      <c r="K200" s="27" t="n">
        <v>3650</v>
      </c>
      <c r="L200" s="9" t="n">
        <v>1089.55</v>
      </c>
      <c r="M200" s="9" t="n">
        <v>6.9</v>
      </c>
      <c r="N200" s="9" t="s">
        <v>117</v>
      </c>
    </row>
    <row r="201" customFormat="false" ht="12.75" hidden="false" customHeight="false" outlineLevel="0" collapsed="false">
      <c r="A201" s="18"/>
      <c r="B201" s="16" t="s">
        <v>216</v>
      </c>
      <c r="C201" s="17"/>
      <c r="D201" s="18"/>
      <c r="E201" s="43"/>
      <c r="F201" s="18"/>
      <c r="G201" s="17"/>
      <c r="H201" s="18"/>
      <c r="I201" s="17"/>
      <c r="J201" s="18"/>
      <c r="K201" s="17"/>
      <c r="L201" s="18"/>
      <c r="M201" s="18"/>
      <c r="N201" s="18" t="n">
        <v>2008</v>
      </c>
    </row>
    <row r="202" customFormat="false" ht="12.75" hidden="false" customHeight="false" outlineLevel="0" collapsed="false">
      <c r="A202" s="11" t="n">
        <v>85</v>
      </c>
      <c r="B202" s="14" t="s">
        <v>217</v>
      </c>
      <c r="C202" s="12" t="n">
        <v>6040</v>
      </c>
      <c r="D202" s="11" t="n">
        <v>1802.98</v>
      </c>
      <c r="E202" s="55" t="n">
        <v>0</v>
      </c>
      <c r="F202" s="9" t="n">
        <v>0</v>
      </c>
      <c r="G202" s="27" t="n">
        <v>0</v>
      </c>
      <c r="H202" s="9" t="n">
        <v>0</v>
      </c>
      <c r="I202" s="27" t="n">
        <v>0</v>
      </c>
      <c r="J202" s="9" t="n">
        <v>0</v>
      </c>
      <c r="K202" s="12" t="n">
        <v>6040</v>
      </c>
      <c r="L202" s="11" t="n">
        <v>1802.98</v>
      </c>
      <c r="M202" s="11" t="n">
        <v>12.672</v>
      </c>
      <c r="N202" s="9" t="s">
        <v>133</v>
      </c>
    </row>
    <row r="203" customFormat="false" ht="12.75" hidden="false" customHeight="false" outlineLevel="0" collapsed="false">
      <c r="A203" s="11"/>
      <c r="B203" s="14" t="s">
        <v>218</v>
      </c>
      <c r="C203" s="12"/>
      <c r="D203" s="11"/>
      <c r="E203" s="43"/>
      <c r="F203" s="18"/>
      <c r="G203" s="17"/>
      <c r="H203" s="18"/>
      <c r="I203" s="17"/>
      <c r="J203" s="18"/>
      <c r="K203" s="12"/>
      <c r="L203" s="11"/>
      <c r="M203" s="11"/>
      <c r="N203" s="18" t="n">
        <v>2008</v>
      </c>
    </row>
    <row r="204" customFormat="false" ht="12.75" hidden="false" customHeight="false" outlineLevel="0" collapsed="false">
      <c r="A204" s="9" t="n">
        <v>86</v>
      </c>
      <c r="B204" s="6" t="s">
        <v>219</v>
      </c>
      <c r="C204" s="27" t="n">
        <v>970</v>
      </c>
      <c r="D204" s="9" t="n">
        <v>289.55</v>
      </c>
      <c r="E204" s="55" t="n">
        <v>0</v>
      </c>
      <c r="F204" s="9" t="n">
        <v>0</v>
      </c>
      <c r="G204" s="27" t="n">
        <v>0</v>
      </c>
      <c r="H204" s="9" t="n">
        <v>0</v>
      </c>
      <c r="I204" s="27" t="n">
        <v>0</v>
      </c>
      <c r="J204" s="9" t="n">
        <v>0</v>
      </c>
      <c r="K204" s="27" t="n">
        <v>970</v>
      </c>
      <c r="L204" s="9" t="n">
        <v>289.55</v>
      </c>
      <c r="M204" s="9" t="n">
        <v>1.88</v>
      </c>
      <c r="N204" s="9" t="s">
        <v>117</v>
      </c>
    </row>
    <row r="205" customFormat="false" ht="12.75" hidden="false" customHeight="false" outlineLevel="0" collapsed="false">
      <c r="A205" s="18"/>
      <c r="B205" s="16" t="s">
        <v>220</v>
      </c>
      <c r="C205" s="17"/>
      <c r="D205" s="18"/>
      <c r="E205" s="43"/>
      <c r="F205" s="18"/>
      <c r="G205" s="17"/>
      <c r="H205" s="18"/>
      <c r="I205" s="17"/>
      <c r="J205" s="18"/>
      <c r="K205" s="17"/>
      <c r="L205" s="18"/>
      <c r="M205" s="18"/>
      <c r="N205" s="18" t="n">
        <v>2008</v>
      </c>
    </row>
    <row r="206" customFormat="false" ht="12.75" hidden="false" customHeight="false" outlineLevel="0" collapsed="false">
      <c r="A206" s="7" t="n">
        <v>0</v>
      </c>
      <c r="B206" s="7" t="n">
        <v>1</v>
      </c>
      <c r="C206" s="7" t="n">
        <v>2</v>
      </c>
      <c r="D206" s="7" t="n">
        <v>3</v>
      </c>
      <c r="E206" s="7" t="n">
        <v>4</v>
      </c>
      <c r="F206" s="7" t="n">
        <v>5</v>
      </c>
      <c r="G206" s="7" t="n">
        <v>6</v>
      </c>
      <c r="H206" s="7" t="n">
        <v>7</v>
      </c>
      <c r="I206" s="7" t="n">
        <v>8</v>
      </c>
      <c r="J206" s="7" t="n">
        <v>9</v>
      </c>
      <c r="K206" s="7" t="n">
        <v>10</v>
      </c>
      <c r="L206" s="7" t="n">
        <v>11</v>
      </c>
      <c r="M206" s="7" t="n">
        <v>12</v>
      </c>
      <c r="N206" s="7" t="n">
        <v>13</v>
      </c>
    </row>
    <row r="207" customFormat="false" ht="12.75" hidden="false" customHeight="false" outlineLevel="0" collapsed="false">
      <c r="A207" s="9" t="n">
        <v>87</v>
      </c>
      <c r="B207" s="6" t="s">
        <v>221</v>
      </c>
      <c r="C207" s="27" t="n">
        <v>2250</v>
      </c>
      <c r="D207" s="9" t="n">
        <v>671.64</v>
      </c>
      <c r="E207" s="55" t="n">
        <v>0</v>
      </c>
      <c r="F207" s="9" t="n">
        <v>0</v>
      </c>
      <c r="G207" s="27" t="n">
        <v>0</v>
      </c>
      <c r="H207" s="9" t="n">
        <v>0</v>
      </c>
      <c r="I207" s="27" t="n">
        <v>0</v>
      </c>
      <c r="J207" s="9" t="n">
        <v>0</v>
      </c>
      <c r="K207" s="27" t="n">
        <v>2250</v>
      </c>
      <c r="L207" s="9" t="n">
        <v>671.64</v>
      </c>
      <c r="M207" s="9" t="n">
        <v>4.72</v>
      </c>
      <c r="N207" s="9" t="s">
        <v>117</v>
      </c>
    </row>
    <row r="208" customFormat="false" ht="12.75" hidden="false" customHeight="false" outlineLevel="0" collapsed="false">
      <c r="A208" s="18"/>
      <c r="B208" s="16" t="s">
        <v>222</v>
      </c>
      <c r="C208" s="17"/>
      <c r="D208" s="18"/>
      <c r="E208" s="43"/>
      <c r="F208" s="18"/>
      <c r="G208" s="17"/>
      <c r="H208" s="18"/>
      <c r="I208" s="17"/>
      <c r="J208" s="18"/>
      <c r="K208" s="17"/>
      <c r="L208" s="18"/>
      <c r="M208" s="18"/>
      <c r="N208" s="18" t="n">
        <v>2008</v>
      </c>
    </row>
    <row r="209" customFormat="false" ht="12.75" hidden="false" customHeight="false" outlineLevel="0" collapsed="false">
      <c r="A209" s="9" t="n">
        <v>88</v>
      </c>
      <c r="B209" s="6" t="s">
        <v>223</v>
      </c>
      <c r="C209" s="27" t="n">
        <v>840</v>
      </c>
      <c r="D209" s="9" t="n">
        <v>250.75</v>
      </c>
      <c r="E209" s="55" t="n">
        <v>0</v>
      </c>
      <c r="F209" s="9" t="n">
        <v>0</v>
      </c>
      <c r="G209" s="27" t="n">
        <v>0</v>
      </c>
      <c r="H209" s="9" t="n">
        <v>0</v>
      </c>
      <c r="I209" s="27" t="n">
        <v>0</v>
      </c>
      <c r="J209" s="9" t="n">
        <v>0</v>
      </c>
      <c r="K209" s="27" t="n">
        <v>840</v>
      </c>
      <c r="L209" s="9" t="n">
        <v>250.75</v>
      </c>
      <c r="M209" s="9" t="n">
        <v>1.76</v>
      </c>
      <c r="N209" s="39" t="s">
        <v>117</v>
      </c>
    </row>
    <row r="210" customFormat="false" ht="12.75" hidden="false" customHeight="false" outlineLevel="0" collapsed="false">
      <c r="A210" s="18"/>
      <c r="B210" s="16" t="s">
        <v>224</v>
      </c>
      <c r="C210" s="17"/>
      <c r="D210" s="18"/>
      <c r="E210" s="43"/>
      <c r="F210" s="18"/>
      <c r="G210" s="17"/>
      <c r="H210" s="18"/>
      <c r="I210" s="17"/>
      <c r="J210" s="18"/>
      <c r="K210" s="17"/>
      <c r="L210" s="18"/>
      <c r="M210" s="18"/>
      <c r="N210" s="42" t="n">
        <v>2008</v>
      </c>
    </row>
    <row r="211" customFormat="false" ht="12.75" hidden="false" customHeight="false" outlineLevel="0" collapsed="false">
      <c r="A211" s="9" t="n">
        <v>89</v>
      </c>
      <c r="B211" s="6" t="s">
        <v>225</v>
      </c>
      <c r="C211" s="27" t="n">
        <v>2650</v>
      </c>
      <c r="D211" s="9" t="n">
        <v>791.04</v>
      </c>
      <c r="E211" s="57" t="n">
        <v>0</v>
      </c>
      <c r="F211" s="11" t="n">
        <v>0</v>
      </c>
      <c r="G211" s="12" t="n">
        <v>0</v>
      </c>
      <c r="H211" s="11" t="n">
        <v>0</v>
      </c>
      <c r="I211" s="12" t="n">
        <v>0</v>
      </c>
      <c r="J211" s="11" t="n">
        <v>0</v>
      </c>
      <c r="K211" s="27" t="n">
        <v>2650</v>
      </c>
      <c r="L211" s="9" t="n">
        <v>791.04</v>
      </c>
      <c r="M211" s="9" t="n">
        <v>5.57</v>
      </c>
      <c r="N211" s="9" t="s">
        <v>117</v>
      </c>
    </row>
    <row r="212" customFormat="false" ht="12.75" hidden="false" customHeight="false" outlineLevel="0" collapsed="false">
      <c r="A212" s="18"/>
      <c r="B212" s="16" t="s">
        <v>226</v>
      </c>
      <c r="C212" s="17"/>
      <c r="D212" s="18"/>
      <c r="E212" s="45"/>
      <c r="F212" s="11"/>
      <c r="G212" s="12"/>
      <c r="H212" s="11"/>
      <c r="I212" s="12"/>
      <c r="J212" s="11"/>
      <c r="K212" s="17"/>
      <c r="L212" s="18"/>
      <c r="M212" s="18"/>
      <c r="N212" s="18" t="n">
        <v>2008</v>
      </c>
    </row>
    <row r="213" customFormat="false" ht="12.75" hidden="false" customHeight="false" outlineLevel="0" collapsed="false">
      <c r="A213" s="11" t="n">
        <v>90</v>
      </c>
      <c r="B213" s="14" t="s">
        <v>227</v>
      </c>
      <c r="C213" s="12" t="n">
        <v>1675</v>
      </c>
      <c r="D213" s="11" t="n">
        <v>500</v>
      </c>
      <c r="E213" s="55" t="n">
        <v>0</v>
      </c>
      <c r="F213" s="9" t="n">
        <v>0</v>
      </c>
      <c r="G213" s="27" t="n">
        <v>0</v>
      </c>
      <c r="H213" s="9" t="n">
        <v>0</v>
      </c>
      <c r="I213" s="27" t="n">
        <v>0</v>
      </c>
      <c r="J213" s="9" t="n">
        <v>0</v>
      </c>
      <c r="K213" s="12" t="n">
        <v>1675</v>
      </c>
      <c r="L213" s="11" t="n">
        <v>500</v>
      </c>
      <c r="M213" s="11" t="n">
        <v>3</v>
      </c>
      <c r="N213" s="9" t="s">
        <v>117</v>
      </c>
    </row>
    <row r="214" customFormat="false" ht="12.75" hidden="false" customHeight="false" outlineLevel="0" collapsed="false">
      <c r="A214" s="11"/>
      <c r="B214" s="14" t="s">
        <v>228</v>
      </c>
      <c r="C214" s="12"/>
      <c r="D214" s="11"/>
      <c r="E214" s="43"/>
      <c r="F214" s="18"/>
      <c r="G214" s="17"/>
      <c r="H214" s="18"/>
      <c r="I214" s="17"/>
      <c r="J214" s="18"/>
      <c r="K214" s="12"/>
      <c r="L214" s="11"/>
      <c r="M214" s="11"/>
      <c r="N214" s="18" t="n">
        <v>2008</v>
      </c>
    </row>
    <row r="215" customFormat="false" ht="12.75" hidden="false" customHeight="false" outlineLevel="0" collapsed="false">
      <c r="A215" s="9" t="n">
        <v>91</v>
      </c>
      <c r="B215" s="6" t="s">
        <v>229</v>
      </c>
      <c r="C215" s="27" t="n">
        <v>1960</v>
      </c>
      <c r="D215" s="9" t="n">
        <v>585.07</v>
      </c>
      <c r="E215" s="57" t="n">
        <v>0</v>
      </c>
      <c r="F215" s="11" t="n">
        <v>0</v>
      </c>
      <c r="G215" s="12" t="n">
        <v>0</v>
      </c>
      <c r="H215" s="11" t="n">
        <v>0</v>
      </c>
      <c r="I215" s="12" t="n">
        <v>0</v>
      </c>
      <c r="J215" s="11" t="n">
        <v>0</v>
      </c>
      <c r="K215" s="27" t="n">
        <v>1960</v>
      </c>
      <c r="L215" s="9" t="n">
        <v>585.07</v>
      </c>
      <c r="M215" s="9" t="n">
        <v>3.605</v>
      </c>
      <c r="N215" s="9" t="s">
        <v>133</v>
      </c>
    </row>
    <row r="216" customFormat="false" ht="12.75" hidden="false" customHeight="false" outlineLevel="0" collapsed="false">
      <c r="A216" s="18"/>
      <c r="B216" s="16" t="s">
        <v>230</v>
      </c>
      <c r="C216" s="17"/>
      <c r="D216" s="18"/>
      <c r="E216" s="45"/>
      <c r="F216" s="11"/>
      <c r="G216" s="12"/>
      <c r="H216" s="11"/>
      <c r="I216" s="12"/>
      <c r="J216" s="11"/>
      <c r="K216" s="17"/>
      <c r="L216" s="18"/>
      <c r="M216" s="18"/>
      <c r="N216" s="18" t="n">
        <v>2008</v>
      </c>
    </row>
    <row r="217" customFormat="false" ht="12.75" hidden="false" customHeight="false" outlineLevel="0" collapsed="false">
      <c r="A217" s="11" t="n">
        <v>92</v>
      </c>
      <c r="B217" s="14" t="s">
        <v>231</v>
      </c>
      <c r="C217" s="12" t="n">
        <v>1825</v>
      </c>
      <c r="D217" s="11" t="n">
        <v>544.77</v>
      </c>
      <c r="E217" s="55" t="n">
        <v>0</v>
      </c>
      <c r="F217" s="9" t="n">
        <v>0</v>
      </c>
      <c r="G217" s="27" t="n">
        <v>0</v>
      </c>
      <c r="H217" s="9" t="n">
        <v>0</v>
      </c>
      <c r="I217" s="27" t="n">
        <v>0</v>
      </c>
      <c r="J217" s="9" t="n">
        <v>0</v>
      </c>
      <c r="K217" s="12" t="n">
        <v>1825</v>
      </c>
      <c r="L217" s="11" t="n">
        <v>544.77</v>
      </c>
      <c r="M217" s="11" t="n">
        <v>3.82</v>
      </c>
      <c r="N217" s="9" t="s">
        <v>117</v>
      </c>
    </row>
    <row r="218" customFormat="false" ht="12.75" hidden="false" customHeight="false" outlineLevel="0" collapsed="false">
      <c r="A218" s="11"/>
      <c r="B218" s="14" t="s">
        <v>232</v>
      </c>
      <c r="C218" s="12"/>
      <c r="D218" s="18"/>
      <c r="E218" s="43"/>
      <c r="F218" s="18"/>
      <c r="G218" s="17"/>
      <c r="H218" s="18"/>
      <c r="I218" s="17"/>
      <c r="J218" s="18"/>
      <c r="K218" s="12"/>
      <c r="L218" s="18"/>
      <c r="M218" s="11"/>
      <c r="N218" s="18" t="n">
        <v>2008</v>
      </c>
    </row>
    <row r="219" customFormat="false" ht="12.75" hidden="false" customHeight="false" outlineLevel="0" collapsed="false">
      <c r="A219" s="9" t="n">
        <v>93</v>
      </c>
      <c r="B219" s="6" t="s">
        <v>233</v>
      </c>
      <c r="C219" s="27" t="n">
        <v>1380</v>
      </c>
      <c r="D219" s="9" t="n">
        <v>411.94</v>
      </c>
      <c r="E219" s="55" t="n">
        <v>0</v>
      </c>
      <c r="F219" s="9" t="n">
        <v>0</v>
      </c>
      <c r="G219" s="27" t="n">
        <v>0</v>
      </c>
      <c r="H219" s="9" t="n">
        <v>0</v>
      </c>
      <c r="I219" s="27" t="n">
        <v>0</v>
      </c>
      <c r="J219" s="9" t="n">
        <v>0</v>
      </c>
      <c r="K219" s="27" t="n">
        <v>1380</v>
      </c>
      <c r="L219" s="9" t="n">
        <v>411.94</v>
      </c>
      <c r="M219" s="9" t="n">
        <v>2.5</v>
      </c>
      <c r="N219" s="9" t="s">
        <v>117</v>
      </c>
    </row>
    <row r="220" customFormat="false" ht="12.75" hidden="false" customHeight="false" outlineLevel="0" collapsed="false">
      <c r="A220" s="18"/>
      <c r="B220" s="16" t="s">
        <v>234</v>
      </c>
      <c r="C220" s="17"/>
      <c r="D220" s="18"/>
      <c r="E220" s="43"/>
      <c r="F220" s="18"/>
      <c r="G220" s="17"/>
      <c r="H220" s="18"/>
      <c r="I220" s="17"/>
      <c r="J220" s="18"/>
      <c r="K220" s="17"/>
      <c r="L220" s="18"/>
      <c r="M220" s="18"/>
      <c r="N220" s="18" t="n">
        <v>2008</v>
      </c>
    </row>
    <row r="221" customFormat="false" ht="12.75" hidden="false" customHeight="false" outlineLevel="0" collapsed="false">
      <c r="A221" s="11" t="n">
        <v>94</v>
      </c>
      <c r="B221" s="14" t="s">
        <v>235</v>
      </c>
      <c r="C221" s="12" t="n">
        <v>1190</v>
      </c>
      <c r="D221" s="11" t="n">
        <v>355.22</v>
      </c>
      <c r="E221" s="57" t="n">
        <v>0</v>
      </c>
      <c r="F221" s="11" t="n">
        <v>0</v>
      </c>
      <c r="G221" s="12" t="n">
        <v>0</v>
      </c>
      <c r="H221" s="11" t="n">
        <v>0</v>
      </c>
      <c r="I221" s="12" t="n">
        <v>0</v>
      </c>
      <c r="J221" s="11" t="n">
        <v>0</v>
      </c>
      <c r="K221" s="12" t="n">
        <v>1190</v>
      </c>
      <c r="L221" s="11" t="n">
        <v>355.22</v>
      </c>
      <c r="M221" s="11" t="n">
        <v>2.5</v>
      </c>
      <c r="N221" s="9" t="s">
        <v>117</v>
      </c>
    </row>
    <row r="222" customFormat="false" ht="12.75" hidden="false" customHeight="false" outlineLevel="0" collapsed="false">
      <c r="A222" s="11"/>
      <c r="B222" s="16" t="s">
        <v>187</v>
      </c>
      <c r="C222" s="12"/>
      <c r="D222" s="18"/>
      <c r="E222" s="45"/>
      <c r="F222" s="11"/>
      <c r="G222" s="12"/>
      <c r="H222" s="11"/>
      <c r="I222" s="12"/>
      <c r="J222" s="11"/>
      <c r="K222" s="12"/>
      <c r="L222" s="18"/>
      <c r="M222" s="11"/>
      <c r="N222" s="18" t="n">
        <v>2008</v>
      </c>
    </row>
    <row r="223" customFormat="false" ht="12.75" hidden="false" customHeight="false" outlineLevel="0" collapsed="false">
      <c r="A223" s="9" t="n">
        <v>95</v>
      </c>
      <c r="B223" s="6" t="s">
        <v>236</v>
      </c>
      <c r="C223" s="9" t="n">
        <v>570</v>
      </c>
      <c r="D223" s="27" t="n">
        <v>170.15</v>
      </c>
      <c r="E223" s="55" t="n">
        <v>0</v>
      </c>
      <c r="F223" s="9" t="n">
        <v>0</v>
      </c>
      <c r="G223" s="27" t="n">
        <v>0</v>
      </c>
      <c r="H223" s="9" t="n">
        <v>0</v>
      </c>
      <c r="I223" s="27" t="n">
        <v>0</v>
      </c>
      <c r="J223" s="9" t="n">
        <v>0</v>
      </c>
      <c r="K223" s="9" t="n">
        <v>570</v>
      </c>
      <c r="L223" s="27" t="n">
        <v>170.15</v>
      </c>
      <c r="M223" s="9" t="n">
        <v>1.206</v>
      </c>
      <c r="N223" s="39" t="s">
        <v>117</v>
      </c>
    </row>
    <row r="224" customFormat="false" ht="12.75" hidden="false" customHeight="false" outlineLevel="0" collapsed="false">
      <c r="A224" s="18"/>
      <c r="B224" s="16" t="s">
        <v>237</v>
      </c>
      <c r="C224" s="40"/>
      <c r="D224" s="47"/>
      <c r="E224" s="43"/>
      <c r="F224" s="18"/>
      <c r="G224" s="17"/>
      <c r="H224" s="18"/>
      <c r="I224" s="17"/>
      <c r="J224" s="18"/>
      <c r="K224" s="40"/>
      <c r="L224" s="47"/>
      <c r="M224" s="18"/>
      <c r="N224" s="42" t="n">
        <v>2008</v>
      </c>
    </row>
    <row r="225" customFormat="false" ht="12.75" hidden="false" customHeight="false" outlineLevel="0" collapsed="false">
      <c r="A225" s="11" t="n">
        <v>96</v>
      </c>
      <c r="B225" s="6" t="s">
        <v>238</v>
      </c>
      <c r="C225" s="11" t="n">
        <v>415</v>
      </c>
      <c r="D225" s="12" t="n">
        <v>123.88</v>
      </c>
      <c r="E225" s="57" t="n">
        <v>0</v>
      </c>
      <c r="F225" s="11" t="n">
        <v>0</v>
      </c>
      <c r="G225" s="12" t="n">
        <v>0</v>
      </c>
      <c r="H225" s="11" t="n">
        <v>0</v>
      </c>
      <c r="I225" s="12" t="n">
        <v>0</v>
      </c>
      <c r="J225" s="11" t="n">
        <v>0</v>
      </c>
      <c r="K225" s="11" t="n">
        <v>415</v>
      </c>
      <c r="L225" s="12" t="n">
        <v>123.88</v>
      </c>
      <c r="M225" s="11" t="n">
        <v>1.023</v>
      </c>
      <c r="N225" s="9" t="s">
        <v>117</v>
      </c>
    </row>
    <row r="226" customFormat="false" ht="12.75" hidden="false" customHeight="false" outlineLevel="0" collapsed="false">
      <c r="A226" s="11"/>
      <c r="B226" s="14" t="s">
        <v>239</v>
      </c>
      <c r="C226" s="11"/>
      <c r="D226" s="12"/>
      <c r="E226" s="45"/>
      <c r="F226" s="11"/>
      <c r="G226" s="12"/>
      <c r="H226" s="11"/>
      <c r="I226" s="12"/>
      <c r="J226" s="11"/>
      <c r="K226" s="11"/>
      <c r="L226" s="12"/>
      <c r="M226" s="11"/>
      <c r="N226" s="18" t="n">
        <v>2008</v>
      </c>
    </row>
    <row r="227" customFormat="false" ht="12.75" hidden="false" customHeight="false" outlineLevel="0" collapsed="false">
      <c r="A227" s="9" t="n">
        <v>97</v>
      </c>
      <c r="B227" s="6" t="s">
        <v>240</v>
      </c>
      <c r="C227" s="9" t="n">
        <v>850</v>
      </c>
      <c r="D227" s="27" t="n">
        <v>253.73</v>
      </c>
      <c r="E227" s="55" t="n">
        <v>0</v>
      </c>
      <c r="F227" s="9" t="n">
        <v>0</v>
      </c>
      <c r="G227" s="27" t="n">
        <v>0</v>
      </c>
      <c r="H227" s="9" t="n">
        <v>0</v>
      </c>
      <c r="I227" s="27" t="n">
        <v>0</v>
      </c>
      <c r="J227" s="9" t="n">
        <v>0</v>
      </c>
      <c r="K227" s="9" t="n">
        <v>850</v>
      </c>
      <c r="L227" s="27" t="n">
        <v>253.73</v>
      </c>
      <c r="M227" s="9" t="n">
        <v>1.412</v>
      </c>
      <c r="N227" s="9" t="s">
        <v>117</v>
      </c>
    </row>
    <row r="228" customFormat="false" ht="12.75" hidden="false" customHeight="false" outlineLevel="0" collapsed="false">
      <c r="A228" s="18"/>
      <c r="B228" s="16" t="s">
        <v>241</v>
      </c>
      <c r="C228" s="18"/>
      <c r="D228" s="17"/>
      <c r="E228" s="43"/>
      <c r="F228" s="18"/>
      <c r="G228" s="17"/>
      <c r="H228" s="18"/>
      <c r="I228" s="17"/>
      <c r="J228" s="18"/>
      <c r="K228" s="18"/>
      <c r="L228" s="17"/>
      <c r="M228" s="18"/>
      <c r="N228" s="18" t="n">
        <v>2008</v>
      </c>
    </row>
    <row r="229" customFormat="false" ht="12.75" hidden="false" customHeight="false" outlineLevel="0" collapsed="false">
      <c r="A229" s="11" t="n">
        <v>98</v>
      </c>
      <c r="B229" s="14" t="s">
        <v>242</v>
      </c>
      <c r="C229" s="11" t="n">
        <v>1200</v>
      </c>
      <c r="D229" s="12" t="n">
        <v>358.21</v>
      </c>
      <c r="E229" s="55" t="n">
        <v>0</v>
      </c>
      <c r="F229" s="9" t="n">
        <v>0</v>
      </c>
      <c r="G229" s="27" t="n">
        <v>0</v>
      </c>
      <c r="H229" s="9" t="n">
        <v>0</v>
      </c>
      <c r="I229" s="27" t="n">
        <v>0</v>
      </c>
      <c r="J229" s="9" t="n">
        <v>0</v>
      </c>
      <c r="K229" s="11" t="n">
        <v>1200</v>
      </c>
      <c r="L229" s="12" t="n">
        <v>358.21</v>
      </c>
      <c r="M229" s="11" t="n">
        <v>2</v>
      </c>
      <c r="N229" s="9" t="s">
        <v>133</v>
      </c>
    </row>
    <row r="230" customFormat="false" ht="12.75" hidden="false" customHeight="false" outlineLevel="0" collapsed="false">
      <c r="A230" s="11"/>
      <c r="B230" s="14" t="s">
        <v>243</v>
      </c>
      <c r="C230" s="11"/>
      <c r="D230" s="12"/>
      <c r="E230" s="43"/>
      <c r="F230" s="18"/>
      <c r="G230" s="17"/>
      <c r="H230" s="18"/>
      <c r="I230" s="17"/>
      <c r="J230" s="18"/>
      <c r="K230" s="11"/>
      <c r="L230" s="12"/>
      <c r="M230" s="11"/>
      <c r="N230" s="18" t="n">
        <v>2008</v>
      </c>
    </row>
    <row r="231" customFormat="false" ht="12.75" hidden="false" customHeight="false" outlineLevel="0" collapsed="false">
      <c r="A231" s="9" t="n">
        <v>99</v>
      </c>
      <c r="B231" s="6" t="s">
        <v>244</v>
      </c>
      <c r="C231" s="9" t="n">
        <v>1460</v>
      </c>
      <c r="D231" s="27" t="n">
        <v>435.82</v>
      </c>
      <c r="E231" s="57" t="n">
        <v>0</v>
      </c>
      <c r="F231" s="11" t="n">
        <v>0</v>
      </c>
      <c r="G231" s="12" t="n">
        <v>0</v>
      </c>
      <c r="H231" s="11" t="n">
        <v>0</v>
      </c>
      <c r="I231" s="12" t="n">
        <v>0</v>
      </c>
      <c r="J231" s="11" t="n">
        <v>0</v>
      </c>
      <c r="K231" s="9" t="n">
        <v>1460</v>
      </c>
      <c r="L231" s="27" t="n">
        <v>435.82</v>
      </c>
      <c r="M231" s="9" t="n">
        <v>3.067</v>
      </c>
      <c r="N231" s="9" t="s">
        <v>117</v>
      </c>
    </row>
    <row r="232" customFormat="false" ht="12.75" hidden="false" customHeight="false" outlineLevel="0" collapsed="false">
      <c r="A232" s="18"/>
      <c r="B232" s="16" t="s">
        <v>245</v>
      </c>
      <c r="C232" s="18"/>
      <c r="D232" s="17"/>
      <c r="E232" s="45"/>
      <c r="F232" s="11"/>
      <c r="G232" s="12"/>
      <c r="H232" s="11"/>
      <c r="I232" s="12"/>
      <c r="J232" s="11"/>
      <c r="K232" s="18"/>
      <c r="L232" s="17"/>
      <c r="M232" s="18"/>
      <c r="N232" s="18" t="n">
        <v>2008</v>
      </c>
    </row>
    <row r="233" customFormat="false" ht="12.75" hidden="false" customHeight="false" outlineLevel="0" collapsed="false">
      <c r="A233" s="11" t="n">
        <v>100</v>
      </c>
      <c r="B233" s="14" t="s">
        <v>246</v>
      </c>
      <c r="C233" s="11" t="n">
        <v>3760</v>
      </c>
      <c r="D233" s="12" t="n">
        <v>1122.69</v>
      </c>
      <c r="E233" s="55" t="n">
        <v>0</v>
      </c>
      <c r="F233" s="9" t="n">
        <v>0</v>
      </c>
      <c r="G233" s="27" t="n">
        <v>0</v>
      </c>
      <c r="H233" s="9" t="n">
        <v>0</v>
      </c>
      <c r="I233" s="27" t="n">
        <v>0</v>
      </c>
      <c r="J233" s="9" t="n">
        <v>0</v>
      </c>
      <c r="K233" s="11" t="n">
        <v>3760</v>
      </c>
      <c r="L233" s="12" t="n">
        <v>1122.69</v>
      </c>
      <c r="M233" s="11" t="n">
        <v>6.9</v>
      </c>
      <c r="N233" s="9" t="s">
        <v>117</v>
      </c>
    </row>
    <row r="234" customFormat="false" ht="12.75" hidden="false" customHeight="false" outlineLevel="0" collapsed="false">
      <c r="A234" s="11"/>
      <c r="B234" s="14" t="s">
        <v>216</v>
      </c>
      <c r="C234" s="11"/>
      <c r="D234" s="12"/>
      <c r="E234" s="43"/>
      <c r="F234" s="18"/>
      <c r="G234" s="17"/>
      <c r="H234" s="18"/>
      <c r="I234" s="17"/>
      <c r="J234" s="18"/>
      <c r="K234" s="11"/>
      <c r="L234" s="12"/>
      <c r="M234" s="11"/>
      <c r="N234" s="18" t="n">
        <v>2008</v>
      </c>
    </row>
    <row r="235" customFormat="false" ht="12.75" hidden="false" customHeight="false" outlineLevel="0" collapsed="false">
      <c r="A235" s="9" t="n">
        <v>101</v>
      </c>
      <c r="B235" s="6" t="s">
        <v>247</v>
      </c>
      <c r="C235" s="9" t="n">
        <v>2210</v>
      </c>
      <c r="D235" s="27" t="n">
        <v>659.7</v>
      </c>
      <c r="E235" s="57" t="n">
        <v>0</v>
      </c>
      <c r="F235" s="11" t="n">
        <v>0</v>
      </c>
      <c r="G235" s="12" t="n">
        <v>0</v>
      </c>
      <c r="H235" s="11" t="n">
        <v>0</v>
      </c>
      <c r="I235" s="12" t="n">
        <v>0</v>
      </c>
      <c r="J235" s="11" t="n">
        <v>0</v>
      </c>
      <c r="K235" s="9" t="n">
        <v>2210</v>
      </c>
      <c r="L235" s="27" t="n">
        <v>659.7</v>
      </c>
      <c r="M235" s="9" t="n">
        <v>4.302</v>
      </c>
      <c r="N235" s="9" t="s">
        <v>117</v>
      </c>
    </row>
    <row r="236" customFormat="false" ht="12.75" hidden="false" customHeight="false" outlineLevel="0" collapsed="false">
      <c r="A236" s="18"/>
      <c r="B236" s="16" t="s">
        <v>248</v>
      </c>
      <c r="C236" s="18"/>
      <c r="D236" s="17"/>
      <c r="E236" s="45"/>
      <c r="F236" s="11"/>
      <c r="G236" s="12"/>
      <c r="H236" s="11"/>
      <c r="I236" s="12"/>
      <c r="J236" s="11"/>
      <c r="K236" s="18"/>
      <c r="L236" s="17"/>
      <c r="M236" s="18"/>
      <c r="N236" s="18" t="n">
        <v>2008</v>
      </c>
    </row>
    <row r="237" customFormat="false" ht="12.75" hidden="false" customHeight="false" outlineLevel="0" collapsed="false">
      <c r="A237" s="11" t="n">
        <v>102</v>
      </c>
      <c r="B237" s="14" t="s">
        <v>249</v>
      </c>
      <c r="C237" s="11" t="n">
        <v>955</v>
      </c>
      <c r="D237" s="12" t="n">
        <v>285.07</v>
      </c>
      <c r="E237" s="55" t="n">
        <v>0</v>
      </c>
      <c r="F237" s="9" t="n">
        <v>0</v>
      </c>
      <c r="G237" s="27" t="n">
        <v>0</v>
      </c>
      <c r="H237" s="9" t="n">
        <v>0</v>
      </c>
      <c r="I237" s="27" t="n">
        <v>0</v>
      </c>
      <c r="J237" s="9" t="n">
        <v>0</v>
      </c>
      <c r="K237" s="11" t="n">
        <v>955</v>
      </c>
      <c r="L237" s="12" t="n">
        <v>285.07</v>
      </c>
      <c r="M237" s="11" t="n">
        <v>2</v>
      </c>
      <c r="N237" s="9" t="s">
        <v>117</v>
      </c>
    </row>
    <row r="238" customFormat="false" ht="12.75" hidden="false" customHeight="false" outlineLevel="0" collapsed="false">
      <c r="A238" s="11"/>
      <c r="B238" s="14" t="s">
        <v>250</v>
      </c>
      <c r="C238" s="11"/>
      <c r="D238" s="12"/>
      <c r="E238" s="43"/>
      <c r="F238" s="18"/>
      <c r="G238" s="17"/>
      <c r="H238" s="18"/>
      <c r="I238" s="17"/>
      <c r="J238" s="18"/>
      <c r="K238" s="11"/>
      <c r="L238" s="12"/>
      <c r="M238" s="11"/>
      <c r="N238" s="18" t="n">
        <v>2008</v>
      </c>
    </row>
    <row r="239" customFormat="false" ht="12.75" hidden="false" customHeight="false" outlineLevel="0" collapsed="false">
      <c r="A239" s="9" t="n">
        <v>103</v>
      </c>
      <c r="B239" s="6" t="s">
        <v>251</v>
      </c>
      <c r="C239" s="9" t="n">
        <v>1195</v>
      </c>
      <c r="D239" s="27" t="n">
        <v>356.71</v>
      </c>
      <c r="E239" s="55" t="n">
        <v>0</v>
      </c>
      <c r="F239" s="9" t="n">
        <v>0</v>
      </c>
      <c r="G239" s="27" t="n">
        <v>0</v>
      </c>
      <c r="H239" s="9" t="n">
        <v>0</v>
      </c>
      <c r="I239" s="27" t="n">
        <v>0</v>
      </c>
      <c r="J239" s="9" t="n">
        <v>0</v>
      </c>
      <c r="K239" s="9" t="n">
        <v>1195</v>
      </c>
      <c r="L239" s="27" t="n">
        <v>356.71</v>
      </c>
      <c r="M239" s="9" t="n">
        <v>2.5</v>
      </c>
      <c r="N239" s="9" t="s">
        <v>133</v>
      </c>
    </row>
    <row r="240" customFormat="false" ht="12.75" hidden="false" customHeight="false" outlineLevel="0" collapsed="false">
      <c r="A240" s="18"/>
      <c r="B240" s="16" t="s">
        <v>187</v>
      </c>
      <c r="C240" s="18"/>
      <c r="D240" s="17"/>
      <c r="E240" s="43"/>
      <c r="F240" s="18"/>
      <c r="G240" s="17"/>
      <c r="H240" s="18"/>
      <c r="I240" s="17"/>
      <c r="J240" s="18"/>
      <c r="K240" s="18"/>
      <c r="L240" s="17"/>
      <c r="M240" s="18"/>
      <c r="N240" s="18" t="n">
        <v>2008</v>
      </c>
    </row>
    <row r="241" customFormat="false" ht="12.75" hidden="false" customHeight="false" outlineLevel="0" collapsed="false">
      <c r="A241" s="11" t="n">
        <v>104</v>
      </c>
      <c r="B241" s="28" t="s">
        <v>252</v>
      </c>
      <c r="C241" s="11" t="n">
        <v>1525</v>
      </c>
      <c r="D241" s="12" t="n">
        <v>455.22</v>
      </c>
      <c r="E241" s="57" t="n">
        <v>0</v>
      </c>
      <c r="F241" s="11" t="n">
        <v>0</v>
      </c>
      <c r="G241" s="12" t="n">
        <v>0</v>
      </c>
      <c r="H241" s="11" t="n">
        <v>0</v>
      </c>
      <c r="I241" s="12" t="n">
        <v>0</v>
      </c>
      <c r="J241" s="11" t="n">
        <v>0</v>
      </c>
      <c r="K241" s="11" t="n">
        <v>1525</v>
      </c>
      <c r="L241" s="12" t="n">
        <v>455.22</v>
      </c>
      <c r="M241" s="11" t="n">
        <v>3.2</v>
      </c>
      <c r="N241" s="9" t="s">
        <v>117</v>
      </c>
    </row>
    <row r="242" customFormat="false" ht="12.75" hidden="false" customHeight="false" outlineLevel="0" collapsed="false">
      <c r="A242" s="53"/>
      <c r="B242" s="28" t="s">
        <v>253</v>
      </c>
      <c r="C242" s="11"/>
      <c r="D242" s="12"/>
      <c r="E242" s="45"/>
      <c r="F242" s="11"/>
      <c r="G242" s="12"/>
      <c r="H242" s="11"/>
      <c r="I242" s="12"/>
      <c r="J242" s="11"/>
      <c r="K242" s="11"/>
      <c r="L242" s="12"/>
      <c r="M242" s="11"/>
      <c r="N242" s="18" t="n">
        <v>2008</v>
      </c>
    </row>
    <row r="243" customFormat="false" ht="12.75" hidden="false" customHeight="false" outlineLevel="0" collapsed="false">
      <c r="A243" s="26" t="n">
        <v>105</v>
      </c>
      <c r="B243" s="6" t="s">
        <v>254</v>
      </c>
      <c r="C243" s="27" t="n">
        <v>3375</v>
      </c>
      <c r="D243" s="9" t="n">
        <v>1007.75</v>
      </c>
      <c r="E243" s="55" t="n">
        <v>0</v>
      </c>
      <c r="F243" s="9" t="n">
        <v>0</v>
      </c>
      <c r="G243" s="27" t="n">
        <v>0</v>
      </c>
      <c r="H243" s="9" t="n">
        <v>0</v>
      </c>
      <c r="I243" s="27" t="n">
        <v>0</v>
      </c>
      <c r="J243" s="9" t="n">
        <v>0</v>
      </c>
      <c r="K243" s="27" t="n">
        <v>3375</v>
      </c>
      <c r="L243" s="9" t="n">
        <v>1007.75</v>
      </c>
      <c r="M243" s="9" t="n">
        <v>2.66</v>
      </c>
      <c r="N243" s="9" t="s">
        <v>117</v>
      </c>
    </row>
    <row r="244" customFormat="false" ht="12.75" hidden="false" customHeight="false" outlineLevel="0" collapsed="false">
      <c r="A244" s="36"/>
      <c r="B244" s="16" t="s">
        <v>255</v>
      </c>
      <c r="C244" s="17"/>
      <c r="D244" s="18"/>
      <c r="E244" s="43"/>
      <c r="F244" s="18"/>
      <c r="G244" s="17"/>
      <c r="H244" s="18"/>
      <c r="I244" s="17"/>
      <c r="J244" s="18"/>
      <c r="K244" s="17"/>
      <c r="L244" s="18"/>
      <c r="M244" s="18"/>
      <c r="N244" s="18" t="n">
        <v>2008</v>
      </c>
    </row>
    <row r="245" customFormat="false" ht="12.75" hidden="false" customHeight="false" outlineLevel="0" collapsed="false">
      <c r="A245" s="26" t="n">
        <v>106</v>
      </c>
      <c r="B245" s="6" t="s">
        <v>256</v>
      </c>
      <c r="C245" s="27" t="n">
        <v>2315</v>
      </c>
      <c r="D245" s="9" t="n">
        <v>691.04</v>
      </c>
      <c r="E245" s="55" t="n">
        <v>0</v>
      </c>
      <c r="F245" s="9" t="n">
        <v>0</v>
      </c>
      <c r="G245" s="27" t="n">
        <v>0</v>
      </c>
      <c r="H245" s="9" t="n">
        <v>0</v>
      </c>
      <c r="I245" s="27" t="n">
        <v>0</v>
      </c>
      <c r="J245" s="9" t="n">
        <v>0</v>
      </c>
      <c r="K245" s="27" t="n">
        <v>2315</v>
      </c>
      <c r="L245" s="9" t="n">
        <v>691.04</v>
      </c>
      <c r="M245" s="9" t="n">
        <v>4.28</v>
      </c>
      <c r="N245" s="9" t="s">
        <v>117</v>
      </c>
    </row>
    <row r="246" customFormat="false" ht="12.75" hidden="false" customHeight="false" outlineLevel="0" collapsed="false">
      <c r="A246" s="36"/>
      <c r="B246" s="16" t="s">
        <v>257</v>
      </c>
      <c r="C246" s="17"/>
      <c r="D246" s="18"/>
      <c r="E246" s="43"/>
      <c r="F246" s="18"/>
      <c r="G246" s="17"/>
      <c r="H246" s="18"/>
      <c r="I246" s="17"/>
      <c r="J246" s="18"/>
      <c r="K246" s="17"/>
      <c r="L246" s="18"/>
      <c r="M246" s="18"/>
      <c r="N246" s="18" t="n">
        <v>2008</v>
      </c>
    </row>
    <row r="247" customFormat="false" ht="12.75" hidden="false" customHeight="false" outlineLevel="0" collapsed="false">
      <c r="A247" s="7" t="n">
        <v>0</v>
      </c>
      <c r="B247" s="7" t="n">
        <v>1</v>
      </c>
      <c r="C247" s="7" t="n">
        <v>2</v>
      </c>
      <c r="D247" s="7" t="n">
        <v>3</v>
      </c>
      <c r="E247" s="7" t="n">
        <v>4</v>
      </c>
      <c r="F247" s="7" t="n">
        <v>5</v>
      </c>
      <c r="G247" s="7" t="n">
        <v>6</v>
      </c>
      <c r="H247" s="7" t="n">
        <v>7</v>
      </c>
      <c r="I247" s="7" t="n">
        <v>8</v>
      </c>
      <c r="J247" s="7" t="n">
        <v>9</v>
      </c>
      <c r="K247" s="7" t="n">
        <v>10</v>
      </c>
      <c r="L247" s="7" t="n">
        <v>11</v>
      </c>
      <c r="M247" s="7" t="n">
        <v>12</v>
      </c>
      <c r="N247" s="7" t="n">
        <v>13</v>
      </c>
    </row>
    <row r="248" customFormat="false" ht="12.75" hidden="false" customHeight="false" outlineLevel="0" collapsed="false">
      <c r="A248" s="26" t="n">
        <v>107</v>
      </c>
      <c r="B248" s="6" t="s">
        <v>258</v>
      </c>
      <c r="C248" s="27" t="n">
        <v>3130</v>
      </c>
      <c r="D248" s="9" t="n">
        <v>934.33</v>
      </c>
      <c r="E248" s="55" t="n">
        <v>0</v>
      </c>
      <c r="F248" s="9" t="n">
        <v>0</v>
      </c>
      <c r="G248" s="27" t="n">
        <v>0</v>
      </c>
      <c r="H248" s="9" t="n">
        <v>0</v>
      </c>
      <c r="I248" s="27" t="n">
        <v>0</v>
      </c>
      <c r="J248" s="9" t="n">
        <v>0</v>
      </c>
      <c r="K248" s="27" t="n">
        <v>3130</v>
      </c>
      <c r="L248" s="9" t="n">
        <v>934.33</v>
      </c>
      <c r="M248" s="9" t="n">
        <v>6.016</v>
      </c>
      <c r="N248" s="9" t="s">
        <v>117</v>
      </c>
    </row>
    <row r="249" customFormat="false" ht="12.75" hidden="false" customHeight="false" outlineLevel="0" collapsed="false">
      <c r="A249" s="36"/>
      <c r="B249" s="16" t="s">
        <v>259</v>
      </c>
      <c r="C249" s="17"/>
      <c r="D249" s="18"/>
      <c r="E249" s="43"/>
      <c r="F249" s="18"/>
      <c r="G249" s="17"/>
      <c r="H249" s="18"/>
      <c r="I249" s="17"/>
      <c r="J249" s="18"/>
      <c r="K249" s="17"/>
      <c r="L249" s="18"/>
      <c r="M249" s="18"/>
      <c r="N249" s="18" t="n">
        <v>2008</v>
      </c>
    </row>
    <row r="250" customFormat="false" ht="12.75" hidden="false" customHeight="false" outlineLevel="0" collapsed="false">
      <c r="A250" s="30" t="n">
        <v>108</v>
      </c>
      <c r="B250" s="14" t="s">
        <v>260</v>
      </c>
      <c r="C250" s="12" t="n">
        <v>1660</v>
      </c>
      <c r="D250" s="11" t="n">
        <v>495.52</v>
      </c>
      <c r="E250" s="55" t="n">
        <v>0</v>
      </c>
      <c r="F250" s="9" t="n">
        <v>0</v>
      </c>
      <c r="G250" s="27" t="n">
        <v>0</v>
      </c>
      <c r="H250" s="9" t="n">
        <v>0</v>
      </c>
      <c r="I250" s="27" t="n">
        <v>0</v>
      </c>
      <c r="J250" s="9" t="n">
        <v>0</v>
      </c>
      <c r="K250" s="12" t="n">
        <v>1660</v>
      </c>
      <c r="L250" s="11" t="n">
        <v>495.52</v>
      </c>
      <c r="M250" s="11" t="n">
        <v>3.478</v>
      </c>
      <c r="N250" s="9" t="s">
        <v>117</v>
      </c>
    </row>
    <row r="251" customFormat="false" ht="12.75" hidden="false" customHeight="false" outlineLevel="0" collapsed="false">
      <c r="A251" s="30"/>
      <c r="B251" s="14" t="s">
        <v>261</v>
      </c>
      <c r="C251" s="12"/>
      <c r="D251" s="11"/>
      <c r="E251" s="43"/>
      <c r="F251" s="18"/>
      <c r="G251" s="17"/>
      <c r="H251" s="18"/>
      <c r="I251" s="17"/>
      <c r="J251" s="18"/>
      <c r="K251" s="12"/>
      <c r="L251" s="11"/>
      <c r="M251" s="11"/>
      <c r="N251" s="18" t="n">
        <v>2008</v>
      </c>
    </row>
    <row r="252" customFormat="false" ht="12.75" hidden="false" customHeight="false" outlineLevel="0" collapsed="false">
      <c r="A252" s="26" t="n">
        <v>109</v>
      </c>
      <c r="B252" s="6" t="s">
        <v>262</v>
      </c>
      <c r="C252" s="27" t="n">
        <v>995</v>
      </c>
      <c r="D252" s="9" t="n">
        <v>297.01</v>
      </c>
      <c r="E252" s="57" t="n">
        <v>0</v>
      </c>
      <c r="F252" s="11" t="n">
        <v>0</v>
      </c>
      <c r="G252" s="12" t="n">
        <v>0</v>
      </c>
      <c r="H252" s="11" t="n">
        <v>0</v>
      </c>
      <c r="I252" s="12" t="n">
        <v>0</v>
      </c>
      <c r="J252" s="11" t="n">
        <v>0</v>
      </c>
      <c r="K252" s="27" t="n">
        <v>995</v>
      </c>
      <c r="L252" s="9" t="n">
        <v>297.01</v>
      </c>
      <c r="M252" s="9" t="n">
        <v>2.09</v>
      </c>
      <c r="N252" s="9" t="s">
        <v>133</v>
      </c>
    </row>
    <row r="253" customFormat="false" ht="12.75" hidden="false" customHeight="false" outlineLevel="0" collapsed="false">
      <c r="A253" s="36"/>
      <c r="B253" s="16" t="s">
        <v>263</v>
      </c>
      <c r="C253" s="17"/>
      <c r="D253" s="18"/>
      <c r="E253" s="45"/>
      <c r="F253" s="11"/>
      <c r="G253" s="12"/>
      <c r="H253" s="11"/>
      <c r="I253" s="12"/>
      <c r="J253" s="11"/>
      <c r="K253" s="17"/>
      <c r="L253" s="18"/>
      <c r="M253" s="18"/>
      <c r="N253" s="18" t="n">
        <v>2008</v>
      </c>
    </row>
    <row r="254" customFormat="false" ht="12.75" hidden="false" customHeight="false" outlineLevel="0" collapsed="false">
      <c r="A254" s="26" t="n">
        <v>110</v>
      </c>
      <c r="B254" s="6" t="s">
        <v>264</v>
      </c>
      <c r="C254" s="27" t="n">
        <v>1200</v>
      </c>
      <c r="D254" s="9" t="n">
        <v>358.21</v>
      </c>
      <c r="E254" s="55" t="n">
        <v>0</v>
      </c>
      <c r="F254" s="9" t="n">
        <v>0</v>
      </c>
      <c r="G254" s="27" t="n">
        <v>0</v>
      </c>
      <c r="H254" s="9" t="n">
        <v>0</v>
      </c>
      <c r="I254" s="27" t="n">
        <v>0</v>
      </c>
      <c r="J254" s="9" t="n">
        <v>0</v>
      </c>
      <c r="K254" s="27" t="n">
        <v>1200</v>
      </c>
      <c r="L254" s="9" t="n">
        <v>358.21</v>
      </c>
      <c r="M254" s="9" t="n">
        <v>2</v>
      </c>
      <c r="N254" s="9" t="s">
        <v>117</v>
      </c>
    </row>
    <row r="255" customFormat="false" ht="12.75" hidden="false" customHeight="false" outlineLevel="0" collapsed="false">
      <c r="A255" s="36"/>
      <c r="B255" s="16" t="s">
        <v>265</v>
      </c>
      <c r="C255" s="17"/>
      <c r="D255" s="18"/>
      <c r="E255" s="43"/>
      <c r="F255" s="18"/>
      <c r="G255" s="17"/>
      <c r="H255" s="18"/>
      <c r="I255" s="17"/>
      <c r="J255" s="18"/>
      <c r="K255" s="17"/>
      <c r="L255" s="18"/>
      <c r="M255" s="18"/>
      <c r="N255" s="18" t="n">
        <v>2008</v>
      </c>
    </row>
    <row r="256" customFormat="false" ht="12.75" hidden="false" customHeight="false" outlineLevel="0" collapsed="false">
      <c r="A256" s="30" t="n">
        <v>111</v>
      </c>
      <c r="B256" s="14" t="s">
        <v>266</v>
      </c>
      <c r="C256" s="12" t="n">
        <v>715</v>
      </c>
      <c r="D256" s="11" t="n">
        <v>213.43</v>
      </c>
      <c r="E256" s="55" t="n">
        <v>0</v>
      </c>
      <c r="F256" s="9" t="n">
        <v>0</v>
      </c>
      <c r="G256" s="27" t="n">
        <v>0</v>
      </c>
      <c r="H256" s="9" t="n">
        <v>0</v>
      </c>
      <c r="I256" s="27" t="n">
        <v>0</v>
      </c>
      <c r="J256" s="9" t="n">
        <v>0</v>
      </c>
      <c r="K256" s="12" t="n">
        <v>715</v>
      </c>
      <c r="L256" s="11" t="n">
        <v>213.43</v>
      </c>
      <c r="M256" s="11" t="n">
        <v>1.5</v>
      </c>
      <c r="N256" s="9" t="s">
        <v>117</v>
      </c>
    </row>
    <row r="257" customFormat="false" ht="12.75" hidden="false" customHeight="false" outlineLevel="0" collapsed="false">
      <c r="A257" s="30"/>
      <c r="B257" s="14" t="s">
        <v>189</v>
      </c>
      <c r="C257" s="12"/>
      <c r="D257" s="11"/>
      <c r="E257" s="43"/>
      <c r="F257" s="18"/>
      <c r="G257" s="17"/>
      <c r="H257" s="18"/>
      <c r="I257" s="17"/>
      <c r="J257" s="18"/>
      <c r="K257" s="12"/>
      <c r="L257" s="11"/>
      <c r="M257" s="11"/>
      <c r="N257" s="18" t="n">
        <v>2008</v>
      </c>
    </row>
    <row r="258" customFormat="false" ht="12.75" hidden="false" customHeight="false" outlineLevel="0" collapsed="false">
      <c r="A258" s="26" t="n">
        <v>112</v>
      </c>
      <c r="B258" s="6" t="s">
        <v>267</v>
      </c>
      <c r="C258" s="27" t="n">
        <v>890</v>
      </c>
      <c r="D258" s="9" t="n">
        <v>265.67</v>
      </c>
      <c r="E258" s="57" t="n">
        <v>0</v>
      </c>
      <c r="F258" s="11" t="n">
        <v>0</v>
      </c>
      <c r="G258" s="12" t="n">
        <v>0</v>
      </c>
      <c r="H258" s="11" t="n">
        <v>0</v>
      </c>
      <c r="I258" s="12" t="n">
        <v>0</v>
      </c>
      <c r="J258" s="11" t="n">
        <v>0</v>
      </c>
      <c r="K258" s="27" t="n">
        <v>890</v>
      </c>
      <c r="L258" s="9" t="n">
        <v>265.67</v>
      </c>
      <c r="M258" s="9" t="n">
        <v>2.2</v>
      </c>
      <c r="N258" s="9" t="s">
        <v>117</v>
      </c>
    </row>
    <row r="259" customFormat="false" ht="12.75" hidden="false" customHeight="false" outlineLevel="0" collapsed="false">
      <c r="A259" s="36"/>
      <c r="B259" s="16" t="s">
        <v>268</v>
      </c>
      <c r="C259" s="17"/>
      <c r="D259" s="18"/>
      <c r="E259" s="45"/>
      <c r="F259" s="11"/>
      <c r="G259" s="12"/>
      <c r="H259" s="11"/>
      <c r="I259" s="12"/>
      <c r="J259" s="11"/>
      <c r="K259" s="17"/>
      <c r="L259" s="18"/>
      <c r="M259" s="18"/>
      <c r="N259" s="18" t="n">
        <v>2008</v>
      </c>
    </row>
    <row r="260" customFormat="false" ht="12.75" hidden="false" customHeight="false" outlineLevel="0" collapsed="false">
      <c r="A260" s="30" t="n">
        <v>113</v>
      </c>
      <c r="B260" s="6" t="s">
        <v>269</v>
      </c>
      <c r="C260" s="12" t="n">
        <v>2735</v>
      </c>
      <c r="D260" s="9" t="n">
        <v>816.42</v>
      </c>
      <c r="E260" s="55" t="n">
        <v>0</v>
      </c>
      <c r="F260" s="9" t="n">
        <v>0</v>
      </c>
      <c r="G260" s="27" t="n">
        <v>0</v>
      </c>
      <c r="H260" s="9" t="n">
        <v>0</v>
      </c>
      <c r="I260" s="27" t="n">
        <v>0</v>
      </c>
      <c r="J260" s="9" t="n">
        <v>0</v>
      </c>
      <c r="K260" s="12" t="n">
        <v>2735</v>
      </c>
      <c r="L260" s="9" t="n">
        <v>816.42</v>
      </c>
      <c r="M260" s="11" t="n">
        <v>5.05</v>
      </c>
      <c r="N260" s="39" t="s">
        <v>117</v>
      </c>
    </row>
    <row r="261" customFormat="false" ht="12.75" hidden="false" customHeight="false" outlineLevel="0" collapsed="false">
      <c r="A261" s="30"/>
      <c r="B261" s="16" t="s">
        <v>270</v>
      </c>
      <c r="C261" s="12"/>
      <c r="D261" s="18"/>
      <c r="E261" s="43"/>
      <c r="F261" s="18"/>
      <c r="G261" s="17"/>
      <c r="H261" s="18"/>
      <c r="I261" s="17"/>
      <c r="J261" s="18"/>
      <c r="K261" s="12"/>
      <c r="L261" s="18"/>
      <c r="M261" s="11"/>
      <c r="N261" s="42" t="n">
        <v>2008</v>
      </c>
    </row>
    <row r="262" customFormat="false" ht="12.75" hidden="false" customHeight="false" outlineLevel="0" collapsed="false">
      <c r="A262" s="9" t="n">
        <v>114</v>
      </c>
      <c r="B262" s="23" t="s">
        <v>271</v>
      </c>
      <c r="C262" s="9" t="n">
        <v>930</v>
      </c>
      <c r="D262" s="27" t="n">
        <v>277.61</v>
      </c>
      <c r="E262" s="57" t="n">
        <v>0</v>
      </c>
      <c r="F262" s="11" t="n">
        <v>0</v>
      </c>
      <c r="G262" s="12" t="n">
        <v>0</v>
      </c>
      <c r="H262" s="11" t="n">
        <v>0</v>
      </c>
      <c r="I262" s="12" t="n">
        <v>0</v>
      </c>
      <c r="J262" s="11" t="n">
        <v>0</v>
      </c>
      <c r="K262" s="9" t="n">
        <v>930</v>
      </c>
      <c r="L262" s="27" t="n">
        <v>277.61</v>
      </c>
      <c r="M262" s="9" t="n">
        <v>1.94</v>
      </c>
      <c r="N262" s="9" t="s">
        <v>117</v>
      </c>
    </row>
    <row r="263" customFormat="false" ht="12.75" hidden="false" customHeight="false" outlineLevel="0" collapsed="false">
      <c r="A263" s="18"/>
      <c r="B263" s="41" t="s">
        <v>272</v>
      </c>
      <c r="C263" s="18"/>
      <c r="D263" s="17"/>
      <c r="E263" s="45"/>
      <c r="F263" s="11"/>
      <c r="G263" s="12"/>
      <c r="H263" s="11"/>
      <c r="I263" s="12"/>
      <c r="J263" s="11"/>
      <c r="K263" s="18"/>
      <c r="L263" s="17"/>
      <c r="M263" s="18"/>
      <c r="N263" s="18" t="n">
        <v>2008</v>
      </c>
    </row>
    <row r="264" customFormat="false" ht="12.75" hidden="false" customHeight="false" outlineLevel="0" collapsed="false">
      <c r="A264" s="11" t="n">
        <v>115</v>
      </c>
      <c r="B264" s="28" t="s">
        <v>273</v>
      </c>
      <c r="C264" s="11" t="n">
        <v>1460</v>
      </c>
      <c r="D264" s="12" t="n">
        <v>435.82</v>
      </c>
      <c r="E264" s="55" t="n">
        <v>0</v>
      </c>
      <c r="F264" s="9" t="n">
        <v>0</v>
      </c>
      <c r="G264" s="27" t="n">
        <v>0</v>
      </c>
      <c r="H264" s="9" t="n">
        <v>0</v>
      </c>
      <c r="I264" s="27" t="n">
        <v>0</v>
      </c>
      <c r="J264" s="9" t="n">
        <v>0</v>
      </c>
      <c r="K264" s="11" t="n">
        <v>1460</v>
      </c>
      <c r="L264" s="12" t="n">
        <v>435.82</v>
      </c>
      <c r="M264" s="11" t="n">
        <v>3.622</v>
      </c>
      <c r="N264" s="9" t="s">
        <v>117</v>
      </c>
    </row>
    <row r="265" customFormat="false" ht="12.75" hidden="false" customHeight="false" outlineLevel="0" collapsed="false">
      <c r="A265" s="11"/>
      <c r="B265" s="41" t="s">
        <v>274</v>
      </c>
      <c r="C265" s="11"/>
      <c r="D265" s="12"/>
      <c r="E265" s="43"/>
      <c r="F265" s="18"/>
      <c r="G265" s="17"/>
      <c r="H265" s="18"/>
      <c r="I265" s="17"/>
      <c r="J265" s="18"/>
      <c r="K265" s="11"/>
      <c r="L265" s="12"/>
      <c r="M265" s="11"/>
      <c r="N265" s="18" t="n">
        <v>2008</v>
      </c>
    </row>
    <row r="266" customFormat="false" ht="12.75" hidden="false" customHeight="false" outlineLevel="0" collapsed="false">
      <c r="A266" s="9" t="n">
        <v>116</v>
      </c>
      <c r="B266" s="23" t="s">
        <v>275</v>
      </c>
      <c r="C266" s="9" t="n">
        <v>2470</v>
      </c>
      <c r="D266" s="27" t="n">
        <v>737.31</v>
      </c>
      <c r="E266" s="55" t="n">
        <v>0</v>
      </c>
      <c r="F266" s="9" t="n">
        <v>0</v>
      </c>
      <c r="G266" s="27" t="n">
        <v>0</v>
      </c>
      <c r="H266" s="9" t="n">
        <v>0</v>
      </c>
      <c r="I266" s="27" t="n">
        <v>0</v>
      </c>
      <c r="J266" s="9" t="n">
        <v>0</v>
      </c>
      <c r="K266" s="9" t="n">
        <v>2470</v>
      </c>
      <c r="L266" s="27" t="n">
        <v>737.31</v>
      </c>
      <c r="M266" s="9" t="n">
        <v>5.3</v>
      </c>
      <c r="N266" s="9" t="s">
        <v>133</v>
      </c>
    </row>
    <row r="267" customFormat="false" ht="12.75" hidden="false" customHeight="false" outlineLevel="0" collapsed="false">
      <c r="A267" s="18"/>
      <c r="B267" s="41" t="s">
        <v>276</v>
      </c>
      <c r="C267" s="18"/>
      <c r="D267" s="17"/>
      <c r="E267" s="43"/>
      <c r="F267" s="18"/>
      <c r="G267" s="17"/>
      <c r="H267" s="18"/>
      <c r="I267" s="17"/>
      <c r="J267" s="18"/>
      <c r="K267" s="18"/>
      <c r="L267" s="17"/>
      <c r="M267" s="18"/>
      <c r="N267" s="18" t="n">
        <v>2008</v>
      </c>
    </row>
    <row r="268" customFormat="false" ht="12.75" hidden="false" customHeight="false" outlineLevel="0" collapsed="false">
      <c r="A268" s="9" t="n">
        <v>117</v>
      </c>
      <c r="B268" s="23" t="s">
        <v>277</v>
      </c>
      <c r="C268" s="9" t="n">
        <v>725</v>
      </c>
      <c r="D268" s="27" t="n">
        <v>216.42</v>
      </c>
      <c r="E268" s="57" t="n">
        <v>0</v>
      </c>
      <c r="F268" s="11" t="n">
        <v>0</v>
      </c>
      <c r="G268" s="12" t="n">
        <v>0</v>
      </c>
      <c r="H268" s="11" t="n">
        <v>0</v>
      </c>
      <c r="I268" s="12" t="n">
        <v>0</v>
      </c>
      <c r="J268" s="11" t="n">
        <v>0</v>
      </c>
      <c r="K268" s="9" t="n">
        <v>725</v>
      </c>
      <c r="L268" s="27" t="n">
        <v>216.42</v>
      </c>
      <c r="M268" s="9" t="n">
        <v>1.52</v>
      </c>
      <c r="N268" s="9" t="s">
        <v>117</v>
      </c>
    </row>
    <row r="269" customFormat="false" ht="12.75" hidden="false" customHeight="false" outlineLevel="0" collapsed="false">
      <c r="A269" s="18"/>
      <c r="B269" s="41" t="s">
        <v>278</v>
      </c>
      <c r="C269" s="18"/>
      <c r="D269" s="17"/>
      <c r="E269" s="45"/>
      <c r="F269" s="11"/>
      <c r="G269" s="12"/>
      <c r="H269" s="11"/>
      <c r="I269" s="12"/>
      <c r="J269" s="11"/>
      <c r="K269" s="18"/>
      <c r="L269" s="17"/>
      <c r="M269" s="18"/>
      <c r="N269" s="18" t="n">
        <v>2008</v>
      </c>
    </row>
    <row r="270" customFormat="false" ht="12.75" hidden="false" customHeight="false" outlineLevel="0" collapsed="false">
      <c r="A270" s="11" t="n">
        <v>118</v>
      </c>
      <c r="B270" s="28" t="s">
        <v>279</v>
      </c>
      <c r="C270" s="11" t="n">
        <v>980</v>
      </c>
      <c r="D270" s="12" t="n">
        <v>292.53</v>
      </c>
      <c r="E270" s="55" t="n">
        <v>0</v>
      </c>
      <c r="F270" s="9" t="n">
        <v>0</v>
      </c>
      <c r="G270" s="27" t="n">
        <v>0</v>
      </c>
      <c r="H270" s="9" t="n">
        <v>0</v>
      </c>
      <c r="I270" s="27" t="n">
        <v>0</v>
      </c>
      <c r="J270" s="9" t="n">
        <v>0</v>
      </c>
      <c r="K270" s="11" t="n">
        <v>980</v>
      </c>
      <c r="L270" s="12" t="n">
        <v>292.53</v>
      </c>
      <c r="M270" s="11" t="n">
        <v>2.254</v>
      </c>
      <c r="N270" s="9" t="s">
        <v>117</v>
      </c>
    </row>
    <row r="271" customFormat="false" ht="12.75" hidden="false" customHeight="false" outlineLevel="0" collapsed="false">
      <c r="A271" s="11"/>
      <c r="B271" s="28" t="s">
        <v>280</v>
      </c>
      <c r="C271" s="11"/>
      <c r="D271" s="12"/>
      <c r="E271" s="43"/>
      <c r="F271" s="18"/>
      <c r="G271" s="17"/>
      <c r="H271" s="18"/>
      <c r="I271" s="17"/>
      <c r="J271" s="18"/>
      <c r="K271" s="11"/>
      <c r="L271" s="12"/>
      <c r="M271" s="11"/>
      <c r="N271" s="18" t="n">
        <v>2008</v>
      </c>
    </row>
    <row r="272" customFormat="false" ht="12.75" hidden="false" customHeight="false" outlineLevel="0" collapsed="false">
      <c r="A272" s="9" t="n">
        <v>119</v>
      </c>
      <c r="B272" s="23" t="s">
        <v>281</v>
      </c>
      <c r="C272" s="9" t="n">
        <v>520</v>
      </c>
      <c r="D272" s="27" t="n">
        <v>155.22</v>
      </c>
      <c r="E272" s="57" t="n">
        <v>0</v>
      </c>
      <c r="F272" s="11" t="n">
        <v>0</v>
      </c>
      <c r="G272" s="12" t="n">
        <v>0</v>
      </c>
      <c r="H272" s="11" t="n">
        <v>0</v>
      </c>
      <c r="I272" s="12" t="n">
        <v>0</v>
      </c>
      <c r="J272" s="11" t="n">
        <v>0</v>
      </c>
      <c r="K272" s="9" t="n">
        <v>520</v>
      </c>
      <c r="L272" s="27" t="n">
        <v>155.22</v>
      </c>
      <c r="M272" s="9" t="n">
        <v>1.08</v>
      </c>
      <c r="N272" s="9" t="s">
        <v>117</v>
      </c>
    </row>
    <row r="273" customFormat="false" ht="12.75" hidden="false" customHeight="false" outlineLevel="0" collapsed="false">
      <c r="A273" s="18"/>
      <c r="B273" s="41" t="s">
        <v>282</v>
      </c>
      <c r="C273" s="18"/>
      <c r="D273" s="17"/>
      <c r="E273" s="45"/>
      <c r="F273" s="11"/>
      <c r="G273" s="12"/>
      <c r="H273" s="11"/>
      <c r="I273" s="12"/>
      <c r="J273" s="11"/>
      <c r="K273" s="18"/>
      <c r="L273" s="17"/>
      <c r="M273" s="18"/>
      <c r="N273" s="18" t="n">
        <v>2008</v>
      </c>
    </row>
    <row r="274" customFormat="false" ht="12.75" hidden="false" customHeight="false" outlineLevel="0" collapsed="false">
      <c r="A274" s="9" t="n">
        <v>120</v>
      </c>
      <c r="B274" s="23" t="s">
        <v>283</v>
      </c>
      <c r="C274" s="9" t="n">
        <v>840</v>
      </c>
      <c r="D274" s="27" t="n">
        <v>250.75</v>
      </c>
      <c r="E274" s="55" t="n">
        <v>0</v>
      </c>
      <c r="F274" s="9" t="n">
        <v>0</v>
      </c>
      <c r="G274" s="27" t="n">
        <v>0</v>
      </c>
      <c r="H274" s="9" t="n">
        <v>0</v>
      </c>
      <c r="I274" s="27" t="n">
        <v>0</v>
      </c>
      <c r="J274" s="9" t="n">
        <v>0</v>
      </c>
      <c r="K274" s="9" t="n">
        <v>840</v>
      </c>
      <c r="L274" s="27" t="n">
        <v>250.75</v>
      </c>
      <c r="M274" s="9" t="n">
        <v>2</v>
      </c>
      <c r="N274" s="9" t="s">
        <v>117</v>
      </c>
    </row>
    <row r="275" customFormat="false" ht="12.75" hidden="false" customHeight="false" outlineLevel="0" collapsed="false">
      <c r="A275" s="18"/>
      <c r="B275" s="41" t="s">
        <v>284</v>
      </c>
      <c r="C275" s="18"/>
      <c r="D275" s="17"/>
      <c r="E275" s="43"/>
      <c r="F275" s="18"/>
      <c r="G275" s="17"/>
      <c r="H275" s="18"/>
      <c r="I275" s="17"/>
      <c r="J275" s="18"/>
      <c r="K275" s="18"/>
      <c r="L275" s="17"/>
      <c r="M275" s="18"/>
      <c r="N275" s="18" t="n">
        <v>2008</v>
      </c>
    </row>
    <row r="276" customFormat="false" ht="12.75" hidden="false" customHeight="false" outlineLevel="0" collapsed="false">
      <c r="A276" s="11" t="n">
        <v>121</v>
      </c>
      <c r="B276" s="28" t="s">
        <v>285</v>
      </c>
      <c r="C276" s="11" t="n">
        <v>725</v>
      </c>
      <c r="D276" s="12" t="n">
        <v>216.42</v>
      </c>
      <c r="E276" s="55" t="n">
        <v>0</v>
      </c>
      <c r="F276" s="9" t="n">
        <v>0</v>
      </c>
      <c r="G276" s="27" t="n">
        <v>0</v>
      </c>
      <c r="H276" s="9" t="n">
        <v>0</v>
      </c>
      <c r="I276" s="27" t="n">
        <v>0</v>
      </c>
      <c r="J276" s="9" t="n">
        <v>0</v>
      </c>
      <c r="K276" s="11" t="n">
        <v>725</v>
      </c>
      <c r="L276" s="12" t="n">
        <v>216.42</v>
      </c>
      <c r="M276" s="11" t="n">
        <v>1.52</v>
      </c>
      <c r="N276" s="9" t="s">
        <v>133</v>
      </c>
    </row>
    <row r="277" customFormat="false" ht="12.75" hidden="false" customHeight="false" outlineLevel="0" collapsed="false">
      <c r="A277" s="11"/>
      <c r="B277" s="28" t="s">
        <v>286</v>
      </c>
      <c r="C277" s="11"/>
      <c r="D277" s="12"/>
      <c r="E277" s="43"/>
      <c r="F277" s="18"/>
      <c r="G277" s="17"/>
      <c r="H277" s="18"/>
      <c r="I277" s="17"/>
      <c r="J277" s="18"/>
      <c r="K277" s="11"/>
      <c r="L277" s="12"/>
      <c r="M277" s="11"/>
      <c r="N277" s="18" t="n">
        <v>2008</v>
      </c>
    </row>
    <row r="278" customFormat="false" ht="12.75" hidden="false" customHeight="false" outlineLevel="0" collapsed="false">
      <c r="A278" s="9" t="n">
        <v>122</v>
      </c>
      <c r="B278" s="23" t="s">
        <v>287</v>
      </c>
      <c r="C278" s="9" t="n">
        <v>990</v>
      </c>
      <c r="D278" s="27" t="n">
        <v>295.52</v>
      </c>
      <c r="E278" s="57" t="n">
        <v>0</v>
      </c>
      <c r="F278" s="11" t="n">
        <v>0</v>
      </c>
      <c r="G278" s="12" t="n">
        <v>0</v>
      </c>
      <c r="H278" s="11" t="n">
        <v>0</v>
      </c>
      <c r="I278" s="12" t="n">
        <v>0</v>
      </c>
      <c r="J278" s="11" t="n">
        <v>0</v>
      </c>
      <c r="K278" s="9" t="n">
        <v>990</v>
      </c>
      <c r="L278" s="27" t="n">
        <v>295.52</v>
      </c>
      <c r="M278" s="9" t="n">
        <v>2.068</v>
      </c>
      <c r="N278" s="9" t="s">
        <v>117</v>
      </c>
    </row>
    <row r="279" customFormat="false" ht="12.75" hidden="false" customHeight="false" outlineLevel="0" collapsed="false">
      <c r="A279" s="53"/>
      <c r="B279" s="28" t="s">
        <v>288</v>
      </c>
      <c r="C279" s="11"/>
      <c r="D279" s="12"/>
      <c r="E279" s="45"/>
      <c r="F279" s="11"/>
      <c r="G279" s="12"/>
      <c r="H279" s="11"/>
      <c r="I279" s="12"/>
      <c r="J279" s="11"/>
      <c r="K279" s="11"/>
      <c r="L279" s="12"/>
      <c r="M279" s="11"/>
      <c r="N279" s="18" t="n">
        <v>2008</v>
      </c>
    </row>
    <row r="280" customFormat="false" ht="12.75" hidden="false" customHeight="false" outlineLevel="0" collapsed="false">
      <c r="A280" s="9" t="n">
        <v>123</v>
      </c>
      <c r="B280" s="23" t="s">
        <v>289</v>
      </c>
      <c r="C280" s="9" t="n">
        <v>510</v>
      </c>
      <c r="D280" s="27" t="n">
        <v>152.24</v>
      </c>
      <c r="E280" s="55" t="n">
        <v>0</v>
      </c>
      <c r="F280" s="9" t="n">
        <v>0</v>
      </c>
      <c r="G280" s="27" t="n">
        <v>0</v>
      </c>
      <c r="H280" s="9" t="n">
        <v>0</v>
      </c>
      <c r="I280" s="27" t="n">
        <v>0</v>
      </c>
      <c r="J280" s="9" t="n">
        <v>0</v>
      </c>
      <c r="K280" s="9" t="n">
        <v>510</v>
      </c>
      <c r="L280" s="27" t="n">
        <v>152.24</v>
      </c>
      <c r="M280" s="9" t="n">
        <v>1.2</v>
      </c>
      <c r="N280" s="9" t="s">
        <v>117</v>
      </c>
    </row>
    <row r="281" customFormat="false" ht="12.75" hidden="false" customHeight="false" outlineLevel="0" collapsed="false">
      <c r="A281" s="18"/>
      <c r="B281" s="41" t="s">
        <v>290</v>
      </c>
      <c r="C281" s="18"/>
      <c r="D281" s="17"/>
      <c r="E281" s="43"/>
      <c r="F281" s="18"/>
      <c r="G281" s="17"/>
      <c r="H281" s="18"/>
      <c r="I281" s="17"/>
      <c r="J281" s="18"/>
      <c r="K281" s="18"/>
      <c r="L281" s="17"/>
      <c r="M281" s="18"/>
      <c r="N281" s="18" t="n">
        <v>2008</v>
      </c>
    </row>
    <row r="282" customFormat="false" ht="12.75" hidden="false" customHeight="false" outlineLevel="0" collapsed="false">
      <c r="A282" s="9" t="n">
        <v>124</v>
      </c>
      <c r="B282" s="23" t="s">
        <v>291</v>
      </c>
      <c r="C282" s="9" t="n">
        <v>1405</v>
      </c>
      <c r="D282" s="27" t="n">
        <v>419.4</v>
      </c>
      <c r="E282" s="55" t="n">
        <v>0</v>
      </c>
      <c r="F282" s="9" t="n">
        <v>0</v>
      </c>
      <c r="G282" s="27" t="n">
        <v>0</v>
      </c>
      <c r="H282" s="9" t="n">
        <v>0</v>
      </c>
      <c r="I282" s="27" t="n">
        <v>0</v>
      </c>
      <c r="J282" s="9" t="n">
        <v>0</v>
      </c>
      <c r="K282" s="9" t="n">
        <v>1405</v>
      </c>
      <c r="L282" s="27" t="n">
        <v>419.4</v>
      </c>
      <c r="M282" s="9" t="n">
        <v>2.94</v>
      </c>
      <c r="N282" s="9" t="s">
        <v>117</v>
      </c>
    </row>
    <row r="283" customFormat="false" ht="12.75" hidden="false" customHeight="false" outlineLevel="0" collapsed="false">
      <c r="A283" s="18"/>
      <c r="B283" s="41" t="s">
        <v>292</v>
      </c>
      <c r="C283" s="18"/>
      <c r="D283" s="17"/>
      <c r="E283" s="43"/>
      <c r="F283" s="18"/>
      <c r="G283" s="17"/>
      <c r="H283" s="18"/>
      <c r="I283" s="17"/>
      <c r="J283" s="18"/>
      <c r="K283" s="18"/>
      <c r="L283" s="17"/>
      <c r="M283" s="18"/>
      <c r="N283" s="18" t="n">
        <v>2008</v>
      </c>
    </row>
    <row r="284" customFormat="false" ht="12.75" hidden="false" customHeight="false" outlineLevel="0" collapsed="false">
      <c r="A284" s="9" t="n">
        <v>125</v>
      </c>
      <c r="B284" s="23" t="s">
        <v>293</v>
      </c>
      <c r="C284" s="9" t="n">
        <v>1010</v>
      </c>
      <c r="D284" s="27" t="n">
        <v>301.49</v>
      </c>
      <c r="E284" s="55" t="n">
        <v>0</v>
      </c>
      <c r="F284" s="9" t="n">
        <v>0</v>
      </c>
      <c r="G284" s="27" t="n">
        <v>0</v>
      </c>
      <c r="H284" s="9" t="n">
        <v>0</v>
      </c>
      <c r="I284" s="27" t="n">
        <v>0</v>
      </c>
      <c r="J284" s="9" t="n">
        <v>0</v>
      </c>
      <c r="K284" s="9" t="n">
        <v>1010</v>
      </c>
      <c r="L284" s="27" t="n">
        <v>301.49</v>
      </c>
      <c r="M284" s="9" t="n">
        <v>2.15</v>
      </c>
      <c r="N284" s="39" t="s">
        <v>117</v>
      </c>
    </row>
    <row r="285" customFormat="false" ht="12.75" hidden="false" customHeight="false" outlineLevel="0" collapsed="false">
      <c r="A285" s="18"/>
      <c r="B285" s="41" t="s">
        <v>294</v>
      </c>
      <c r="C285" s="18"/>
      <c r="D285" s="17"/>
      <c r="E285" s="43"/>
      <c r="F285" s="18"/>
      <c r="G285" s="17"/>
      <c r="H285" s="18"/>
      <c r="I285" s="17"/>
      <c r="J285" s="18"/>
      <c r="K285" s="18"/>
      <c r="L285" s="17"/>
      <c r="M285" s="18"/>
      <c r="N285" s="42" t="n">
        <v>2008</v>
      </c>
    </row>
    <row r="286" customFormat="false" ht="12.75" hidden="false" customHeight="false" outlineLevel="0" collapsed="false">
      <c r="A286" s="9" t="n">
        <v>126</v>
      </c>
      <c r="B286" s="23" t="s">
        <v>295</v>
      </c>
      <c r="C286" s="9" t="n">
        <v>1700</v>
      </c>
      <c r="D286" s="27" t="n">
        <v>507.46</v>
      </c>
      <c r="E286" s="55" t="n">
        <v>0</v>
      </c>
      <c r="F286" s="9" t="n">
        <v>0</v>
      </c>
      <c r="G286" s="27" t="n">
        <v>0</v>
      </c>
      <c r="H286" s="9" t="n">
        <v>0</v>
      </c>
      <c r="I286" s="27" t="n">
        <v>0</v>
      </c>
      <c r="J286" s="9" t="n">
        <v>0</v>
      </c>
      <c r="K286" s="9" t="n">
        <v>1700</v>
      </c>
      <c r="L286" s="27" t="n">
        <v>507.46</v>
      </c>
      <c r="M286" s="9" t="n">
        <v>4.3</v>
      </c>
      <c r="N286" s="9" t="s">
        <v>117</v>
      </c>
    </row>
    <row r="287" customFormat="false" ht="12.75" hidden="false" customHeight="false" outlineLevel="0" collapsed="false">
      <c r="A287" s="18"/>
      <c r="B287" s="41" t="s">
        <v>296</v>
      </c>
      <c r="C287" s="18"/>
      <c r="D287" s="17"/>
      <c r="E287" s="43"/>
      <c r="F287" s="18"/>
      <c r="G287" s="17"/>
      <c r="H287" s="18"/>
      <c r="I287" s="17"/>
      <c r="J287" s="18"/>
      <c r="K287" s="18"/>
      <c r="L287" s="17"/>
      <c r="M287" s="18"/>
      <c r="N287" s="18" t="n">
        <v>2008</v>
      </c>
    </row>
    <row r="288" customFormat="false" ht="12.75" hidden="false" customHeight="false" outlineLevel="0" collapsed="false">
      <c r="A288" s="7" t="n">
        <v>0</v>
      </c>
      <c r="B288" s="7" t="n">
        <v>1</v>
      </c>
      <c r="C288" s="7" t="n">
        <v>2</v>
      </c>
      <c r="D288" s="7" t="n">
        <v>3</v>
      </c>
      <c r="E288" s="7" t="n">
        <v>4</v>
      </c>
      <c r="F288" s="7" t="n">
        <v>5</v>
      </c>
      <c r="G288" s="7" t="n">
        <v>6</v>
      </c>
      <c r="H288" s="7" t="n">
        <v>7</v>
      </c>
      <c r="I288" s="7" t="n">
        <v>8</v>
      </c>
      <c r="J288" s="7" t="n">
        <v>9</v>
      </c>
      <c r="K288" s="7" t="n">
        <v>10</v>
      </c>
      <c r="L288" s="7" t="n">
        <v>11</v>
      </c>
      <c r="M288" s="7" t="n">
        <v>12</v>
      </c>
      <c r="N288" s="7" t="n">
        <v>13</v>
      </c>
    </row>
    <row r="289" customFormat="false" ht="12.75" hidden="false" customHeight="false" outlineLevel="0" collapsed="false">
      <c r="A289" s="9" t="n">
        <v>127</v>
      </c>
      <c r="B289" s="23" t="s">
        <v>297</v>
      </c>
      <c r="C289" s="9" t="n">
        <v>615</v>
      </c>
      <c r="D289" s="27" t="n">
        <v>183.58</v>
      </c>
      <c r="E289" s="55" t="n">
        <v>0</v>
      </c>
      <c r="F289" s="9" t="n">
        <v>0</v>
      </c>
      <c r="G289" s="27" t="n">
        <v>0</v>
      </c>
      <c r="H289" s="9" t="n">
        <v>0</v>
      </c>
      <c r="I289" s="27" t="n">
        <v>0</v>
      </c>
      <c r="J289" s="9" t="n">
        <v>0</v>
      </c>
      <c r="K289" s="9" t="n">
        <v>615</v>
      </c>
      <c r="L289" s="27" t="n">
        <v>183.58</v>
      </c>
      <c r="M289" s="9" t="n">
        <v>1.525</v>
      </c>
      <c r="N289" s="9" t="s">
        <v>117</v>
      </c>
    </row>
    <row r="290" customFormat="false" ht="12.75" hidden="false" customHeight="false" outlineLevel="0" collapsed="false">
      <c r="A290" s="18"/>
      <c r="B290" s="41" t="s">
        <v>298</v>
      </c>
      <c r="C290" s="18"/>
      <c r="D290" s="17"/>
      <c r="E290" s="43"/>
      <c r="F290" s="18"/>
      <c r="G290" s="17"/>
      <c r="H290" s="18"/>
      <c r="I290" s="17"/>
      <c r="J290" s="18"/>
      <c r="K290" s="18"/>
      <c r="L290" s="17"/>
      <c r="M290" s="18"/>
      <c r="N290" s="18" t="n">
        <v>2008</v>
      </c>
    </row>
    <row r="291" customFormat="false" ht="12.75" hidden="false" customHeight="false" outlineLevel="0" collapsed="false">
      <c r="A291" s="11" t="n">
        <v>128</v>
      </c>
      <c r="B291" s="28" t="s">
        <v>299</v>
      </c>
      <c r="C291" s="11" t="n">
        <v>955</v>
      </c>
      <c r="D291" s="12" t="n">
        <v>285.07</v>
      </c>
      <c r="E291" s="57" t="n">
        <v>0</v>
      </c>
      <c r="F291" s="11" t="n">
        <v>0</v>
      </c>
      <c r="G291" s="12" t="n">
        <v>0</v>
      </c>
      <c r="H291" s="11" t="n">
        <v>0</v>
      </c>
      <c r="I291" s="12" t="n">
        <v>0</v>
      </c>
      <c r="J291" s="11" t="n">
        <v>0</v>
      </c>
      <c r="K291" s="11" t="n">
        <v>955</v>
      </c>
      <c r="L291" s="12" t="n">
        <v>285.07</v>
      </c>
      <c r="M291" s="11" t="n">
        <v>2</v>
      </c>
      <c r="N291" s="9" t="s">
        <v>133</v>
      </c>
    </row>
    <row r="292" customFormat="false" ht="12.75" hidden="false" customHeight="false" outlineLevel="0" collapsed="false">
      <c r="A292" s="11"/>
      <c r="B292" s="28" t="s">
        <v>138</v>
      </c>
      <c r="C292" s="11"/>
      <c r="D292" s="12"/>
      <c r="E292" s="45"/>
      <c r="F292" s="11"/>
      <c r="G292" s="12"/>
      <c r="H292" s="11"/>
      <c r="I292" s="12"/>
      <c r="J292" s="11"/>
      <c r="K292" s="11"/>
      <c r="L292" s="12"/>
      <c r="M292" s="11"/>
      <c r="N292" s="18" t="n">
        <v>2008</v>
      </c>
    </row>
    <row r="293" customFormat="false" ht="12.75" hidden="false" customHeight="false" outlineLevel="0" collapsed="false">
      <c r="A293" s="9" t="n">
        <v>129</v>
      </c>
      <c r="B293" s="23" t="s">
        <v>300</v>
      </c>
      <c r="C293" s="9" t="n">
        <v>890</v>
      </c>
      <c r="D293" s="27" t="n">
        <v>265.67</v>
      </c>
      <c r="E293" s="55" t="n">
        <v>0</v>
      </c>
      <c r="F293" s="9" t="n">
        <v>0</v>
      </c>
      <c r="G293" s="27" t="n">
        <v>0</v>
      </c>
      <c r="H293" s="9" t="n">
        <v>0</v>
      </c>
      <c r="I293" s="27" t="n">
        <v>0</v>
      </c>
      <c r="J293" s="9" t="n">
        <v>0</v>
      </c>
      <c r="K293" s="9" t="n">
        <v>890</v>
      </c>
      <c r="L293" s="27" t="n">
        <v>265.67</v>
      </c>
      <c r="M293" s="9" t="n">
        <v>1.968</v>
      </c>
      <c r="N293" s="9" t="s">
        <v>117</v>
      </c>
    </row>
    <row r="294" customFormat="false" ht="12.75" hidden="false" customHeight="false" outlineLevel="0" collapsed="false">
      <c r="A294" s="18"/>
      <c r="B294" s="41" t="s">
        <v>301</v>
      </c>
      <c r="C294" s="18"/>
      <c r="D294" s="17"/>
      <c r="E294" s="43"/>
      <c r="F294" s="18"/>
      <c r="G294" s="17"/>
      <c r="H294" s="18"/>
      <c r="I294" s="17"/>
      <c r="J294" s="18"/>
      <c r="K294" s="18"/>
      <c r="L294" s="17"/>
      <c r="M294" s="18"/>
      <c r="N294" s="18" t="n">
        <v>2008</v>
      </c>
    </row>
    <row r="295" customFormat="false" ht="12.75" hidden="false" customHeight="false" outlineLevel="0" collapsed="false">
      <c r="A295" s="11" t="n">
        <v>130</v>
      </c>
      <c r="B295" s="28" t="s">
        <v>302</v>
      </c>
      <c r="C295" s="11" t="n">
        <v>690</v>
      </c>
      <c r="D295" s="12" t="n">
        <v>205.97</v>
      </c>
      <c r="E295" s="55" t="n">
        <v>0</v>
      </c>
      <c r="F295" s="9" t="n">
        <v>0</v>
      </c>
      <c r="G295" s="27" t="n">
        <v>0</v>
      </c>
      <c r="H295" s="9" t="n">
        <v>0</v>
      </c>
      <c r="I295" s="27" t="n">
        <v>0</v>
      </c>
      <c r="J295" s="9" t="n">
        <v>0</v>
      </c>
      <c r="K295" s="11" t="n">
        <v>690</v>
      </c>
      <c r="L295" s="12" t="n">
        <v>205.97</v>
      </c>
      <c r="M295" s="11" t="n">
        <v>1.53</v>
      </c>
      <c r="N295" s="9" t="s">
        <v>117</v>
      </c>
    </row>
    <row r="296" customFormat="false" ht="12.75" hidden="false" customHeight="false" outlineLevel="0" collapsed="false">
      <c r="A296" s="11"/>
      <c r="B296" s="28" t="s">
        <v>303</v>
      </c>
      <c r="C296" s="11"/>
      <c r="D296" s="12"/>
      <c r="E296" s="43"/>
      <c r="F296" s="18"/>
      <c r="G296" s="17"/>
      <c r="H296" s="18"/>
      <c r="I296" s="17"/>
      <c r="J296" s="18"/>
      <c r="K296" s="11"/>
      <c r="L296" s="12"/>
      <c r="M296" s="11"/>
      <c r="N296" s="18" t="n">
        <v>2008</v>
      </c>
    </row>
    <row r="297" customFormat="false" ht="12.75" hidden="false" customHeight="false" outlineLevel="0" collapsed="false">
      <c r="A297" s="9" t="n">
        <v>131</v>
      </c>
      <c r="B297" s="23" t="s">
        <v>304</v>
      </c>
      <c r="C297" s="9" t="n">
        <v>700</v>
      </c>
      <c r="D297" s="27" t="n">
        <v>208.95</v>
      </c>
      <c r="E297" s="57" t="n">
        <v>0</v>
      </c>
      <c r="F297" s="11" t="n">
        <v>0</v>
      </c>
      <c r="G297" s="12" t="n">
        <v>0</v>
      </c>
      <c r="H297" s="11" t="n">
        <v>0</v>
      </c>
      <c r="I297" s="12" t="n">
        <v>0</v>
      </c>
      <c r="J297" s="11" t="n">
        <v>0</v>
      </c>
      <c r="K297" s="9" t="n">
        <v>700</v>
      </c>
      <c r="L297" s="27" t="n">
        <v>208.95</v>
      </c>
      <c r="M297" s="9" t="n">
        <v>1.456</v>
      </c>
      <c r="N297" s="9" t="s">
        <v>117</v>
      </c>
    </row>
    <row r="298" customFormat="false" ht="12.75" hidden="false" customHeight="false" outlineLevel="0" collapsed="false">
      <c r="A298" s="18"/>
      <c r="B298" s="41" t="s">
        <v>305</v>
      </c>
      <c r="C298" s="18"/>
      <c r="D298" s="17"/>
      <c r="E298" s="45"/>
      <c r="F298" s="11"/>
      <c r="G298" s="12"/>
      <c r="H298" s="11"/>
      <c r="I298" s="12"/>
      <c r="J298" s="11"/>
      <c r="K298" s="18"/>
      <c r="L298" s="17"/>
      <c r="M298" s="18"/>
      <c r="N298" s="18" t="n">
        <v>2008</v>
      </c>
    </row>
    <row r="299" customFormat="false" ht="12.75" hidden="false" customHeight="false" outlineLevel="0" collapsed="false">
      <c r="A299" s="9" t="n">
        <v>132</v>
      </c>
      <c r="B299" s="23" t="s">
        <v>306</v>
      </c>
      <c r="C299" s="9" t="n">
        <v>3000</v>
      </c>
      <c r="D299" s="27" t="n">
        <v>895.52</v>
      </c>
      <c r="E299" s="55" t="n">
        <v>0</v>
      </c>
      <c r="F299" s="9" t="n">
        <v>0</v>
      </c>
      <c r="G299" s="27" t="n">
        <v>0</v>
      </c>
      <c r="H299" s="9" t="n">
        <v>0</v>
      </c>
      <c r="I299" s="27" t="n">
        <v>0</v>
      </c>
      <c r="J299" s="9" t="n">
        <v>0</v>
      </c>
      <c r="K299" s="9" t="n">
        <v>3000</v>
      </c>
      <c r="L299" s="27" t="n">
        <v>895.52</v>
      </c>
      <c r="M299" s="9" t="n">
        <v>6.287</v>
      </c>
      <c r="N299" s="39" t="s">
        <v>117</v>
      </c>
    </row>
    <row r="300" customFormat="false" ht="12.75" hidden="false" customHeight="false" outlineLevel="0" collapsed="false">
      <c r="A300" s="18"/>
      <c r="B300" s="41" t="s">
        <v>307</v>
      </c>
      <c r="C300" s="18"/>
      <c r="D300" s="17"/>
      <c r="E300" s="43"/>
      <c r="F300" s="18"/>
      <c r="G300" s="17"/>
      <c r="H300" s="18"/>
      <c r="I300" s="17"/>
      <c r="J300" s="18"/>
      <c r="K300" s="18"/>
      <c r="L300" s="17"/>
      <c r="M300" s="18"/>
      <c r="N300" s="42" t="n">
        <v>2008</v>
      </c>
    </row>
    <row r="301" customFormat="false" ht="12.75" hidden="false" customHeight="false" outlineLevel="0" collapsed="false">
      <c r="A301" s="11" t="n">
        <v>133</v>
      </c>
      <c r="B301" s="28" t="s">
        <v>308</v>
      </c>
      <c r="C301" s="11" t="n">
        <v>1765</v>
      </c>
      <c r="D301" s="12" t="n">
        <v>526.86</v>
      </c>
      <c r="E301" s="57" t="n">
        <v>0</v>
      </c>
      <c r="F301" s="11" t="n">
        <v>0</v>
      </c>
      <c r="G301" s="12" t="n">
        <v>0</v>
      </c>
      <c r="H301" s="11" t="n">
        <v>0</v>
      </c>
      <c r="I301" s="12" t="n">
        <v>0</v>
      </c>
      <c r="J301" s="11" t="n">
        <v>0</v>
      </c>
      <c r="K301" s="11" t="n">
        <v>1765</v>
      </c>
      <c r="L301" s="12" t="n">
        <v>526.86</v>
      </c>
      <c r="M301" s="11" t="n">
        <v>3.575</v>
      </c>
      <c r="N301" s="9" t="s">
        <v>117</v>
      </c>
    </row>
    <row r="302" customFormat="false" ht="12.75" hidden="false" customHeight="false" outlineLevel="0" collapsed="false">
      <c r="A302" s="11"/>
      <c r="B302" s="28" t="s">
        <v>309</v>
      </c>
      <c r="C302" s="11"/>
      <c r="D302" s="12"/>
      <c r="E302" s="45"/>
      <c r="F302" s="11"/>
      <c r="G302" s="12"/>
      <c r="H302" s="11"/>
      <c r="I302" s="12"/>
      <c r="J302" s="11"/>
      <c r="K302" s="11"/>
      <c r="L302" s="12"/>
      <c r="M302" s="11"/>
      <c r="N302" s="18" t="n">
        <v>2008</v>
      </c>
    </row>
    <row r="303" customFormat="false" ht="12.75" hidden="false" customHeight="false" outlineLevel="0" collapsed="false">
      <c r="A303" s="9" t="n">
        <v>134</v>
      </c>
      <c r="B303" s="23" t="s">
        <v>310</v>
      </c>
      <c r="C303" s="9" t="n">
        <v>1430</v>
      </c>
      <c r="D303" s="27" t="n">
        <v>426.86</v>
      </c>
      <c r="E303" s="55" t="n">
        <v>0</v>
      </c>
      <c r="F303" s="9" t="n">
        <v>0</v>
      </c>
      <c r="G303" s="27" t="n">
        <v>0</v>
      </c>
      <c r="H303" s="9" t="n">
        <v>0</v>
      </c>
      <c r="I303" s="27" t="n">
        <v>0</v>
      </c>
      <c r="J303" s="9" t="n">
        <v>0</v>
      </c>
      <c r="K303" s="9" t="n">
        <v>1430</v>
      </c>
      <c r="L303" s="27" t="n">
        <v>426.86</v>
      </c>
      <c r="M303" s="9" t="n">
        <v>3</v>
      </c>
      <c r="N303" s="9" t="s">
        <v>117</v>
      </c>
    </row>
    <row r="304" customFormat="false" ht="12.75" hidden="false" customHeight="false" outlineLevel="0" collapsed="false">
      <c r="A304" s="18"/>
      <c r="B304" s="41" t="s">
        <v>311</v>
      </c>
      <c r="C304" s="18"/>
      <c r="D304" s="17"/>
      <c r="E304" s="43"/>
      <c r="F304" s="18"/>
      <c r="G304" s="17"/>
      <c r="H304" s="18"/>
      <c r="I304" s="17"/>
      <c r="J304" s="18"/>
      <c r="K304" s="18"/>
      <c r="L304" s="17"/>
      <c r="M304" s="18"/>
      <c r="N304" s="18" t="n">
        <v>2008</v>
      </c>
    </row>
    <row r="305" customFormat="false" ht="12.75" hidden="false" customHeight="false" outlineLevel="0" collapsed="false">
      <c r="A305" s="11" t="n">
        <v>135</v>
      </c>
      <c r="B305" s="28" t="s">
        <v>312</v>
      </c>
      <c r="C305" s="11" t="n">
        <v>2395</v>
      </c>
      <c r="D305" s="12" t="n">
        <v>714.92</v>
      </c>
      <c r="E305" s="55" t="n">
        <v>0</v>
      </c>
      <c r="F305" s="9" t="n">
        <v>0</v>
      </c>
      <c r="G305" s="27" t="n">
        <v>0</v>
      </c>
      <c r="H305" s="9" t="n">
        <v>0</v>
      </c>
      <c r="I305" s="27" t="n">
        <v>0</v>
      </c>
      <c r="J305" s="9" t="n">
        <v>0</v>
      </c>
      <c r="K305" s="11" t="n">
        <v>2395</v>
      </c>
      <c r="L305" s="12" t="n">
        <v>714.92</v>
      </c>
      <c r="M305" s="11" t="n">
        <v>4.006</v>
      </c>
      <c r="N305" s="9" t="s">
        <v>133</v>
      </c>
    </row>
    <row r="306" customFormat="false" ht="12.75" hidden="false" customHeight="false" outlineLevel="0" collapsed="false">
      <c r="A306" s="11"/>
      <c r="B306" s="28" t="s">
        <v>313</v>
      </c>
      <c r="C306" s="11"/>
      <c r="D306" s="12"/>
      <c r="E306" s="43"/>
      <c r="F306" s="18"/>
      <c r="G306" s="17"/>
      <c r="H306" s="18"/>
      <c r="I306" s="17"/>
      <c r="J306" s="18"/>
      <c r="K306" s="11"/>
      <c r="L306" s="12"/>
      <c r="M306" s="11"/>
      <c r="N306" s="18" t="n">
        <v>2008</v>
      </c>
    </row>
    <row r="307" customFormat="false" ht="12.75" hidden="false" customHeight="false" outlineLevel="0" collapsed="false">
      <c r="A307" s="9" t="n">
        <v>136</v>
      </c>
      <c r="B307" s="23" t="s">
        <v>314</v>
      </c>
      <c r="C307" s="9" t="n">
        <v>890</v>
      </c>
      <c r="D307" s="27" t="n">
        <v>265.67</v>
      </c>
      <c r="E307" s="57" t="n">
        <v>0</v>
      </c>
      <c r="F307" s="11" t="n">
        <v>0</v>
      </c>
      <c r="G307" s="12" t="n">
        <v>0</v>
      </c>
      <c r="H307" s="11" t="n">
        <v>0</v>
      </c>
      <c r="I307" s="12" t="n">
        <v>0</v>
      </c>
      <c r="J307" s="11" t="n">
        <v>0</v>
      </c>
      <c r="K307" s="9" t="n">
        <v>890</v>
      </c>
      <c r="L307" s="27" t="n">
        <v>265.67</v>
      </c>
      <c r="M307" s="9" t="n">
        <v>2</v>
      </c>
      <c r="N307" s="9" t="s">
        <v>117</v>
      </c>
    </row>
    <row r="308" customFormat="false" ht="12.75" hidden="false" customHeight="false" outlineLevel="0" collapsed="false">
      <c r="A308" s="18"/>
      <c r="B308" s="41" t="s">
        <v>138</v>
      </c>
      <c r="C308" s="18"/>
      <c r="D308" s="17"/>
      <c r="E308" s="45"/>
      <c r="F308" s="11"/>
      <c r="G308" s="12"/>
      <c r="H308" s="11"/>
      <c r="I308" s="12"/>
      <c r="J308" s="11"/>
      <c r="K308" s="18"/>
      <c r="L308" s="17"/>
      <c r="M308" s="18"/>
      <c r="N308" s="18" t="n">
        <v>2008</v>
      </c>
    </row>
    <row r="309" customFormat="false" ht="12.75" hidden="false" customHeight="false" outlineLevel="0" collapsed="false">
      <c r="A309" s="11" t="n">
        <v>137</v>
      </c>
      <c r="B309" s="28" t="s">
        <v>315</v>
      </c>
      <c r="C309" s="11" t="n">
        <v>2385</v>
      </c>
      <c r="D309" s="12" t="n">
        <v>711.94</v>
      </c>
      <c r="E309" s="55" t="n">
        <v>0</v>
      </c>
      <c r="F309" s="9" t="n">
        <v>0</v>
      </c>
      <c r="G309" s="27" t="n">
        <v>0</v>
      </c>
      <c r="H309" s="9" t="n">
        <v>0</v>
      </c>
      <c r="I309" s="27" t="n">
        <v>0</v>
      </c>
      <c r="J309" s="9" t="n">
        <v>0</v>
      </c>
      <c r="K309" s="11" t="n">
        <v>2385</v>
      </c>
      <c r="L309" s="12" t="n">
        <v>711.94</v>
      </c>
      <c r="M309" s="11" t="n">
        <v>5</v>
      </c>
      <c r="N309" s="9" t="s">
        <v>117</v>
      </c>
    </row>
    <row r="310" customFormat="false" ht="12.75" hidden="false" customHeight="false" outlineLevel="0" collapsed="false">
      <c r="A310" s="11"/>
      <c r="B310" s="28" t="s">
        <v>316</v>
      </c>
      <c r="C310" s="11"/>
      <c r="D310" s="12"/>
      <c r="E310" s="43"/>
      <c r="F310" s="18"/>
      <c r="G310" s="17"/>
      <c r="H310" s="18"/>
      <c r="I310" s="17"/>
      <c r="J310" s="18"/>
      <c r="K310" s="11"/>
      <c r="L310" s="12"/>
      <c r="M310" s="11"/>
      <c r="N310" s="18" t="n">
        <v>2008</v>
      </c>
    </row>
    <row r="311" customFormat="false" ht="12.75" hidden="false" customHeight="false" outlineLevel="0" collapsed="false">
      <c r="A311" s="9" t="n">
        <v>138</v>
      </c>
      <c r="B311" s="23" t="s">
        <v>317</v>
      </c>
      <c r="C311" s="9" t="n">
        <v>6330</v>
      </c>
      <c r="D311" s="27" t="n">
        <v>1889.55</v>
      </c>
      <c r="E311" s="57" t="n">
        <v>0</v>
      </c>
      <c r="F311" s="11" t="n">
        <v>0</v>
      </c>
      <c r="G311" s="12" t="n">
        <v>0</v>
      </c>
      <c r="H311" s="11" t="n">
        <v>0</v>
      </c>
      <c r="I311" s="12" t="n">
        <v>0</v>
      </c>
      <c r="J311" s="11" t="n">
        <v>0</v>
      </c>
      <c r="K311" s="9" t="n">
        <v>6330</v>
      </c>
      <c r="L311" s="27" t="n">
        <v>1889.55</v>
      </c>
      <c r="M311" s="9" t="n">
        <v>12.665</v>
      </c>
      <c r="N311" s="9" t="s">
        <v>117</v>
      </c>
    </row>
    <row r="312" customFormat="false" ht="12.75" hidden="false" customHeight="false" outlineLevel="0" collapsed="false">
      <c r="A312" s="18"/>
      <c r="B312" s="41" t="s">
        <v>318</v>
      </c>
      <c r="C312" s="18"/>
      <c r="D312" s="17"/>
      <c r="E312" s="45"/>
      <c r="F312" s="11"/>
      <c r="G312" s="12"/>
      <c r="H312" s="11"/>
      <c r="I312" s="12"/>
      <c r="J312" s="11"/>
      <c r="K312" s="18"/>
      <c r="L312" s="17"/>
      <c r="M312" s="18"/>
      <c r="N312" s="18" t="n">
        <v>2008</v>
      </c>
    </row>
    <row r="313" customFormat="false" ht="12.75" hidden="false" customHeight="false" outlineLevel="0" collapsed="false">
      <c r="A313" s="11" t="n">
        <v>139</v>
      </c>
      <c r="B313" s="28" t="s">
        <v>319</v>
      </c>
      <c r="C313" s="11" t="n">
        <v>6640</v>
      </c>
      <c r="D313" s="12" t="n">
        <v>1982.09</v>
      </c>
      <c r="E313" s="55" t="n">
        <v>0</v>
      </c>
      <c r="F313" s="9" t="n">
        <v>0</v>
      </c>
      <c r="G313" s="27" t="n">
        <v>0</v>
      </c>
      <c r="H313" s="9" t="n">
        <v>0</v>
      </c>
      <c r="I313" s="27" t="n">
        <v>0</v>
      </c>
      <c r="J313" s="9" t="n">
        <v>0</v>
      </c>
      <c r="K313" s="11" t="n">
        <v>6640</v>
      </c>
      <c r="L313" s="12" t="n">
        <v>1982.09</v>
      </c>
      <c r="M313" s="11" t="n">
        <v>12.1</v>
      </c>
      <c r="N313" s="9" t="s">
        <v>117</v>
      </c>
    </row>
    <row r="314" customFormat="false" ht="12.75" hidden="false" customHeight="false" outlineLevel="0" collapsed="false">
      <c r="A314" s="11"/>
      <c r="B314" s="28" t="s">
        <v>320</v>
      </c>
      <c r="C314" s="11"/>
      <c r="D314" s="12"/>
      <c r="E314" s="43"/>
      <c r="F314" s="18"/>
      <c r="G314" s="17"/>
      <c r="H314" s="18"/>
      <c r="I314" s="17"/>
      <c r="J314" s="18"/>
      <c r="K314" s="11"/>
      <c r="L314" s="12"/>
      <c r="M314" s="11"/>
      <c r="N314" s="18" t="n">
        <v>2008</v>
      </c>
    </row>
    <row r="315" customFormat="false" ht="12.75" hidden="false" customHeight="false" outlineLevel="0" collapsed="false">
      <c r="A315" s="9" t="n">
        <v>140</v>
      </c>
      <c r="B315" s="23" t="s">
        <v>321</v>
      </c>
      <c r="C315" s="9" t="n">
        <v>970</v>
      </c>
      <c r="D315" s="27" t="n">
        <v>289.55</v>
      </c>
      <c r="E315" s="55" t="n">
        <v>0</v>
      </c>
      <c r="F315" s="9" t="n">
        <v>0</v>
      </c>
      <c r="G315" s="27" t="n">
        <v>0</v>
      </c>
      <c r="H315" s="9" t="n">
        <v>0</v>
      </c>
      <c r="I315" s="27" t="n">
        <v>0</v>
      </c>
      <c r="J315" s="9" t="n">
        <v>0</v>
      </c>
      <c r="K315" s="9" t="n">
        <v>970</v>
      </c>
      <c r="L315" s="27" t="n">
        <v>289.55</v>
      </c>
      <c r="M315" s="9" t="n">
        <v>2.4</v>
      </c>
      <c r="N315" s="9" t="s">
        <v>133</v>
      </c>
    </row>
    <row r="316" customFormat="false" ht="12.75" hidden="false" customHeight="false" outlineLevel="0" collapsed="false">
      <c r="A316" s="18"/>
      <c r="B316" s="41" t="s">
        <v>129</v>
      </c>
      <c r="C316" s="18"/>
      <c r="D316" s="17"/>
      <c r="E316" s="43"/>
      <c r="F316" s="18"/>
      <c r="G316" s="17"/>
      <c r="H316" s="18"/>
      <c r="I316" s="17"/>
      <c r="J316" s="18"/>
      <c r="K316" s="18"/>
      <c r="L316" s="17"/>
      <c r="M316" s="18"/>
      <c r="N316" s="18" t="n">
        <v>2008</v>
      </c>
    </row>
    <row r="317" customFormat="false" ht="12.75" hidden="false" customHeight="false" outlineLevel="0" collapsed="false">
      <c r="A317" s="9" t="n">
        <v>141</v>
      </c>
      <c r="B317" s="23" t="s">
        <v>322</v>
      </c>
      <c r="C317" s="9" t="n">
        <v>1955</v>
      </c>
      <c r="D317" s="27" t="n">
        <v>583.58</v>
      </c>
      <c r="E317" s="55" t="n">
        <v>0</v>
      </c>
      <c r="F317" s="9" t="n">
        <v>0</v>
      </c>
      <c r="G317" s="27" t="n">
        <v>0</v>
      </c>
      <c r="H317" s="9" t="n">
        <v>0</v>
      </c>
      <c r="I317" s="27" t="n">
        <v>0</v>
      </c>
      <c r="J317" s="9" t="n">
        <v>0</v>
      </c>
      <c r="K317" s="9" t="n">
        <v>1955</v>
      </c>
      <c r="L317" s="27" t="n">
        <v>583.58</v>
      </c>
      <c r="M317" s="9" t="n">
        <v>4.1</v>
      </c>
      <c r="N317" s="9" t="s">
        <v>117</v>
      </c>
    </row>
    <row r="318" customFormat="false" ht="12.75" hidden="false" customHeight="false" outlineLevel="0" collapsed="false">
      <c r="A318" s="18"/>
      <c r="B318" s="41" t="s">
        <v>323</v>
      </c>
      <c r="C318" s="18"/>
      <c r="D318" s="17"/>
      <c r="E318" s="43"/>
      <c r="F318" s="18"/>
      <c r="G318" s="17"/>
      <c r="H318" s="18"/>
      <c r="I318" s="17"/>
      <c r="J318" s="18"/>
      <c r="K318" s="18"/>
      <c r="L318" s="17"/>
      <c r="M318" s="18"/>
      <c r="N318" s="18" t="n">
        <v>2008</v>
      </c>
    </row>
    <row r="319" customFormat="false" ht="12.75" hidden="false" customHeight="false" outlineLevel="0" collapsed="false">
      <c r="A319" s="11" t="n">
        <v>142</v>
      </c>
      <c r="B319" s="28" t="s">
        <v>324</v>
      </c>
      <c r="C319" s="11" t="n">
        <v>2380</v>
      </c>
      <c r="D319" s="12" t="n">
        <v>710.45</v>
      </c>
      <c r="E319" s="55" t="n">
        <v>0</v>
      </c>
      <c r="F319" s="9" t="n">
        <v>0</v>
      </c>
      <c r="G319" s="27" t="n">
        <v>0</v>
      </c>
      <c r="H319" s="9" t="n">
        <v>0</v>
      </c>
      <c r="I319" s="27" t="n">
        <v>0</v>
      </c>
      <c r="J319" s="9" t="n">
        <v>0</v>
      </c>
      <c r="K319" s="11" t="n">
        <v>2380</v>
      </c>
      <c r="L319" s="12" t="n">
        <v>710.45</v>
      </c>
      <c r="M319" s="11" t="n">
        <v>4.988</v>
      </c>
      <c r="N319" s="9" t="s">
        <v>117</v>
      </c>
    </row>
    <row r="320" customFormat="false" ht="12.75" hidden="false" customHeight="false" outlineLevel="0" collapsed="false">
      <c r="A320" s="18"/>
      <c r="B320" s="41" t="s">
        <v>325</v>
      </c>
      <c r="C320" s="18"/>
      <c r="D320" s="17"/>
      <c r="E320" s="43"/>
      <c r="F320" s="18"/>
      <c r="G320" s="17"/>
      <c r="H320" s="18"/>
      <c r="I320" s="17"/>
      <c r="J320" s="18"/>
      <c r="K320" s="18"/>
      <c r="L320" s="17"/>
      <c r="M320" s="18"/>
      <c r="N320" s="18" t="n">
        <v>2008</v>
      </c>
    </row>
    <row r="321" customFormat="false" ht="12.75" hidden="false" customHeight="false" outlineLevel="0" collapsed="false">
      <c r="A321" s="26" t="n">
        <v>143</v>
      </c>
      <c r="B321" s="31" t="s">
        <v>326</v>
      </c>
      <c r="C321" s="39" t="n">
        <v>1430</v>
      </c>
      <c r="D321" s="27" t="n">
        <v>426.86</v>
      </c>
      <c r="E321" s="55" t="n">
        <v>0</v>
      </c>
      <c r="F321" s="9" t="n">
        <v>0</v>
      </c>
      <c r="G321" s="27" t="n">
        <v>0</v>
      </c>
      <c r="H321" s="9" t="n">
        <v>0</v>
      </c>
      <c r="I321" s="27" t="n">
        <v>0</v>
      </c>
      <c r="J321" s="9" t="n">
        <v>0</v>
      </c>
      <c r="K321" s="39" t="n">
        <v>1430</v>
      </c>
      <c r="L321" s="27" t="n">
        <v>426.86</v>
      </c>
      <c r="M321" s="9" t="n">
        <v>3</v>
      </c>
      <c r="N321" s="39" t="s">
        <v>117</v>
      </c>
    </row>
    <row r="322" customFormat="false" ht="12.75" hidden="false" customHeight="false" outlineLevel="0" collapsed="false">
      <c r="A322" s="36"/>
      <c r="B322" s="37" t="s">
        <v>164</v>
      </c>
      <c r="C322" s="42"/>
      <c r="D322" s="17"/>
      <c r="E322" s="43"/>
      <c r="F322" s="18"/>
      <c r="G322" s="17"/>
      <c r="H322" s="18"/>
      <c r="I322" s="17"/>
      <c r="J322" s="18"/>
      <c r="K322" s="42"/>
      <c r="L322" s="17"/>
      <c r="M322" s="18"/>
      <c r="N322" s="42" t="n">
        <v>2008</v>
      </c>
    </row>
    <row r="323" customFormat="false" ht="12.75" hidden="false" customHeight="false" outlineLevel="0" collapsed="false">
      <c r="A323" s="26" t="n">
        <v>144</v>
      </c>
      <c r="B323" s="6" t="s">
        <v>327</v>
      </c>
      <c r="C323" s="27" t="n">
        <v>1910</v>
      </c>
      <c r="D323" s="9" t="n">
        <v>570.15</v>
      </c>
      <c r="E323" s="57" t="n">
        <v>0</v>
      </c>
      <c r="F323" s="11" t="n">
        <v>0</v>
      </c>
      <c r="G323" s="12" t="n">
        <v>0</v>
      </c>
      <c r="H323" s="11" t="n">
        <v>0</v>
      </c>
      <c r="I323" s="12" t="n">
        <v>0</v>
      </c>
      <c r="J323" s="11" t="n">
        <v>0</v>
      </c>
      <c r="K323" s="27" t="n">
        <v>1910</v>
      </c>
      <c r="L323" s="9" t="n">
        <v>570.15</v>
      </c>
      <c r="M323" s="9" t="n">
        <v>4</v>
      </c>
      <c r="N323" s="9" t="s">
        <v>117</v>
      </c>
    </row>
    <row r="324" customFormat="false" ht="12.75" hidden="false" customHeight="false" outlineLevel="0" collapsed="false">
      <c r="A324" s="36"/>
      <c r="B324" s="16" t="s">
        <v>328</v>
      </c>
      <c r="C324" s="17"/>
      <c r="D324" s="18"/>
      <c r="E324" s="45"/>
      <c r="F324" s="11"/>
      <c r="G324" s="12"/>
      <c r="H324" s="11"/>
      <c r="I324" s="12"/>
      <c r="J324" s="11"/>
      <c r="K324" s="17"/>
      <c r="L324" s="18"/>
      <c r="M324" s="18"/>
      <c r="N324" s="18" t="n">
        <v>2008</v>
      </c>
    </row>
    <row r="325" customFormat="false" ht="12.75" hidden="false" customHeight="false" outlineLevel="0" collapsed="false">
      <c r="A325" s="30" t="n">
        <v>145</v>
      </c>
      <c r="B325" s="14" t="s">
        <v>329</v>
      </c>
      <c r="C325" s="12" t="n">
        <v>1575</v>
      </c>
      <c r="D325" s="11" t="n">
        <v>470.15</v>
      </c>
      <c r="E325" s="55" t="n">
        <v>0</v>
      </c>
      <c r="F325" s="9" t="n">
        <v>0</v>
      </c>
      <c r="G325" s="27" t="n">
        <v>0</v>
      </c>
      <c r="H325" s="9" t="n">
        <v>0</v>
      </c>
      <c r="I325" s="27" t="n">
        <v>0</v>
      </c>
      <c r="J325" s="9" t="n">
        <v>0</v>
      </c>
      <c r="K325" s="12" t="n">
        <v>1575</v>
      </c>
      <c r="L325" s="11" t="n">
        <v>470.15</v>
      </c>
      <c r="M325" s="11" t="n">
        <v>3.5</v>
      </c>
      <c r="N325" s="9" t="s">
        <v>117</v>
      </c>
    </row>
    <row r="326" customFormat="false" ht="12.75" hidden="false" customHeight="false" outlineLevel="0" collapsed="false">
      <c r="A326" s="30"/>
      <c r="B326" s="14" t="s">
        <v>330</v>
      </c>
      <c r="C326" s="12"/>
      <c r="D326" s="11"/>
      <c r="E326" s="43"/>
      <c r="F326" s="18"/>
      <c r="G326" s="17"/>
      <c r="H326" s="18"/>
      <c r="I326" s="17"/>
      <c r="J326" s="18"/>
      <c r="K326" s="12"/>
      <c r="L326" s="11"/>
      <c r="M326" s="11"/>
      <c r="N326" s="18" t="n">
        <v>2008</v>
      </c>
    </row>
    <row r="327" customFormat="false" ht="12.75" hidden="false" customHeight="false" outlineLevel="0" collapsed="false">
      <c r="A327" s="26" t="n">
        <v>146</v>
      </c>
      <c r="B327" s="6" t="s">
        <v>331</v>
      </c>
      <c r="C327" s="27" t="n">
        <v>930</v>
      </c>
      <c r="D327" s="9" t="n">
        <v>277.61</v>
      </c>
      <c r="E327" s="55" t="n">
        <v>0</v>
      </c>
      <c r="F327" s="9" t="n">
        <v>0</v>
      </c>
      <c r="G327" s="27" t="n">
        <v>0</v>
      </c>
      <c r="H327" s="9" t="n">
        <v>0</v>
      </c>
      <c r="I327" s="27" t="n">
        <v>0</v>
      </c>
      <c r="J327" s="9" t="n">
        <v>0</v>
      </c>
      <c r="K327" s="27" t="n">
        <v>930</v>
      </c>
      <c r="L327" s="9" t="n">
        <v>277.61</v>
      </c>
      <c r="M327" s="9" t="n">
        <v>2.3</v>
      </c>
      <c r="N327" s="9" t="s">
        <v>133</v>
      </c>
    </row>
    <row r="328" customFormat="false" ht="12.75" hidden="false" customHeight="false" outlineLevel="0" collapsed="false">
      <c r="A328" s="36"/>
      <c r="B328" s="16" t="s">
        <v>332</v>
      </c>
      <c r="C328" s="17"/>
      <c r="D328" s="18"/>
      <c r="E328" s="43"/>
      <c r="F328" s="18"/>
      <c r="G328" s="17"/>
      <c r="H328" s="18"/>
      <c r="I328" s="17"/>
      <c r="J328" s="18"/>
      <c r="K328" s="17"/>
      <c r="L328" s="18"/>
      <c r="M328" s="18"/>
      <c r="N328" s="18" t="n">
        <v>2008</v>
      </c>
    </row>
    <row r="329" customFormat="false" ht="12.75" hidden="false" customHeight="false" outlineLevel="0" collapsed="false">
      <c r="A329" s="7" t="n">
        <v>0</v>
      </c>
      <c r="B329" s="7" t="n">
        <v>1</v>
      </c>
      <c r="C329" s="7" t="n">
        <v>2</v>
      </c>
      <c r="D329" s="7" t="n">
        <v>3</v>
      </c>
      <c r="E329" s="7" t="n">
        <v>4</v>
      </c>
      <c r="F329" s="7" t="n">
        <v>5</v>
      </c>
      <c r="G329" s="7" t="n">
        <v>6</v>
      </c>
      <c r="H329" s="7" t="n">
        <v>7</v>
      </c>
      <c r="I329" s="7" t="n">
        <v>8</v>
      </c>
      <c r="J329" s="7" t="n">
        <v>9</v>
      </c>
      <c r="K329" s="7" t="n">
        <v>10</v>
      </c>
      <c r="L329" s="7" t="n">
        <v>11</v>
      </c>
      <c r="M329" s="7" t="n">
        <v>12</v>
      </c>
      <c r="N329" s="7" t="n">
        <v>13</v>
      </c>
    </row>
    <row r="330" customFormat="false" ht="12.75" hidden="false" customHeight="false" outlineLevel="0" collapsed="false">
      <c r="A330" s="26" t="n">
        <v>147</v>
      </c>
      <c r="B330" s="33" t="s">
        <v>333</v>
      </c>
      <c r="C330" s="27" t="n">
        <v>5030</v>
      </c>
      <c r="D330" s="9" t="n">
        <v>1501.49</v>
      </c>
      <c r="E330" s="57" t="n">
        <v>0</v>
      </c>
      <c r="F330" s="11" t="n">
        <v>0</v>
      </c>
      <c r="G330" s="12" t="n">
        <v>0</v>
      </c>
      <c r="H330" s="11" t="n">
        <v>0</v>
      </c>
      <c r="I330" s="12" t="n">
        <v>0</v>
      </c>
      <c r="J330" s="11" t="n">
        <v>0</v>
      </c>
      <c r="K330" s="27" t="n">
        <v>5030</v>
      </c>
      <c r="L330" s="9" t="n">
        <v>1501.49</v>
      </c>
      <c r="M330" s="9" t="n">
        <v>9.78</v>
      </c>
      <c r="N330" s="9" t="s">
        <v>117</v>
      </c>
    </row>
    <row r="331" customFormat="false" ht="12.75" hidden="false" customHeight="false" outlineLevel="0" collapsed="false">
      <c r="A331" s="36"/>
      <c r="B331" s="33" t="s">
        <v>334</v>
      </c>
      <c r="C331" s="17"/>
      <c r="D331" s="18"/>
      <c r="E331" s="45"/>
      <c r="F331" s="11"/>
      <c r="G331" s="12"/>
      <c r="H331" s="11"/>
      <c r="I331" s="12"/>
      <c r="J331" s="11"/>
      <c r="K331" s="17"/>
      <c r="L331" s="18"/>
      <c r="M331" s="18"/>
      <c r="N331" s="18" t="n">
        <v>2008</v>
      </c>
    </row>
    <row r="332" customFormat="false" ht="12.75" hidden="false" customHeight="false" outlineLevel="0" collapsed="false">
      <c r="A332" s="26" t="n">
        <v>148</v>
      </c>
      <c r="B332" s="31" t="s">
        <v>335</v>
      </c>
      <c r="C332" s="27" t="n">
        <v>1890</v>
      </c>
      <c r="D332" s="9" t="n">
        <v>564.18</v>
      </c>
      <c r="E332" s="55" t="n">
        <v>0</v>
      </c>
      <c r="F332" s="9" t="n">
        <v>0</v>
      </c>
      <c r="G332" s="27" t="n">
        <v>0</v>
      </c>
      <c r="H332" s="9" t="n">
        <v>0</v>
      </c>
      <c r="I332" s="27" t="n">
        <v>0</v>
      </c>
      <c r="J332" s="9" t="n">
        <v>0</v>
      </c>
      <c r="K332" s="27" t="n">
        <v>1890</v>
      </c>
      <c r="L332" s="9" t="n">
        <v>564.18</v>
      </c>
      <c r="M332" s="9" t="n">
        <v>3.95</v>
      </c>
      <c r="N332" s="9" t="s">
        <v>117</v>
      </c>
    </row>
    <row r="333" customFormat="false" ht="12.75" hidden="false" customHeight="false" outlineLevel="0" collapsed="false">
      <c r="A333" s="36"/>
      <c r="B333" s="16" t="s">
        <v>336</v>
      </c>
      <c r="C333" s="17"/>
      <c r="D333" s="18"/>
      <c r="E333" s="43"/>
      <c r="F333" s="18"/>
      <c r="G333" s="17"/>
      <c r="H333" s="18"/>
      <c r="I333" s="17"/>
      <c r="J333" s="18"/>
      <c r="K333" s="17"/>
      <c r="L333" s="18"/>
      <c r="M333" s="18"/>
      <c r="N333" s="18" t="n">
        <v>2008</v>
      </c>
    </row>
    <row r="334" customFormat="false" ht="12.75" hidden="false" customHeight="false" outlineLevel="0" collapsed="false">
      <c r="A334" s="26" t="n">
        <v>149</v>
      </c>
      <c r="B334" s="31" t="s">
        <v>337</v>
      </c>
      <c r="C334" s="27" t="n">
        <v>600</v>
      </c>
      <c r="D334" s="9" t="n">
        <v>179.1</v>
      </c>
      <c r="E334" s="55" t="n">
        <v>0</v>
      </c>
      <c r="F334" s="9" t="n">
        <v>0</v>
      </c>
      <c r="G334" s="27" t="n">
        <v>0</v>
      </c>
      <c r="H334" s="9" t="n">
        <v>0</v>
      </c>
      <c r="I334" s="27" t="n">
        <v>0</v>
      </c>
      <c r="J334" s="9" t="n">
        <v>0</v>
      </c>
      <c r="K334" s="27" t="n">
        <v>600</v>
      </c>
      <c r="L334" s="9" t="n">
        <v>179.1</v>
      </c>
      <c r="M334" s="9" t="n">
        <v>1</v>
      </c>
      <c r="N334" s="9" t="s">
        <v>117</v>
      </c>
    </row>
    <row r="335" customFormat="false" ht="12.75" hidden="false" customHeight="false" outlineLevel="0" collapsed="false">
      <c r="A335" s="36"/>
      <c r="B335" s="37" t="s">
        <v>338</v>
      </c>
      <c r="C335" s="17"/>
      <c r="D335" s="18"/>
      <c r="E335" s="43"/>
      <c r="F335" s="18"/>
      <c r="G335" s="17"/>
      <c r="H335" s="18"/>
      <c r="I335" s="17"/>
      <c r="J335" s="18"/>
      <c r="K335" s="17"/>
      <c r="L335" s="18"/>
      <c r="M335" s="18"/>
      <c r="N335" s="18" t="n">
        <v>2008</v>
      </c>
    </row>
    <row r="336" customFormat="false" ht="12.75" hidden="false" customHeight="false" outlineLevel="0" collapsed="false">
      <c r="A336" s="26"/>
      <c r="B336" s="23"/>
      <c r="C336" s="9"/>
      <c r="D336" s="27"/>
      <c r="E336" s="62"/>
      <c r="F336" s="27"/>
      <c r="G336" s="9"/>
      <c r="H336" s="27"/>
      <c r="I336" s="9"/>
      <c r="J336" s="27"/>
      <c r="K336" s="9"/>
      <c r="L336" s="27"/>
      <c r="M336" s="9"/>
      <c r="N336" s="44" t="s">
        <v>339</v>
      </c>
    </row>
    <row r="337" customFormat="false" ht="12.75" hidden="false" customHeight="false" outlineLevel="0" collapsed="false">
      <c r="A337" s="10"/>
      <c r="B337" s="46" t="s">
        <v>340</v>
      </c>
      <c r="C337" s="45" t="n">
        <f aca="false">C22+C43</f>
        <v>293817.22</v>
      </c>
      <c r="D337" s="45" t="n">
        <f aca="false">D22+D43</f>
        <v>87661.03</v>
      </c>
      <c r="E337" s="45" t="n">
        <f aca="false">E22+E43</f>
        <v>1900.002</v>
      </c>
      <c r="F337" s="45" t="n">
        <f aca="false">F22+F43</f>
        <v>567.11</v>
      </c>
      <c r="G337" s="45" t="n">
        <f aca="false">G22+G43</f>
        <v>1125</v>
      </c>
      <c r="H337" s="45" t="n">
        <f aca="false">H22+H43</f>
        <v>335.82</v>
      </c>
      <c r="I337" s="45" t="n">
        <f aca="false">I22+I43</f>
        <v>37952.31</v>
      </c>
      <c r="J337" s="45" t="n">
        <f aca="false">J22+J43</f>
        <v>11329.02</v>
      </c>
      <c r="K337" s="45" t="n">
        <f aca="false">K22+K43</f>
        <v>251123.95</v>
      </c>
      <c r="L337" s="45" t="n">
        <f aca="false">L22+L43</f>
        <v>74962.84</v>
      </c>
      <c r="M337" s="45" t="n">
        <f aca="false">M22+M43</f>
        <v>585.231</v>
      </c>
      <c r="N337" s="44" t="s">
        <v>341</v>
      </c>
    </row>
    <row r="338" customFormat="false" ht="12.75" hidden="false" customHeight="false" outlineLevel="0" collapsed="false">
      <c r="A338" s="10"/>
      <c r="B338" s="46"/>
      <c r="C338" s="45"/>
      <c r="D338" s="63"/>
      <c r="E338" s="45"/>
      <c r="F338" s="63"/>
      <c r="G338" s="45"/>
      <c r="H338" s="63"/>
      <c r="I338" s="45"/>
      <c r="J338" s="63"/>
      <c r="K338" s="45"/>
      <c r="L338" s="63"/>
      <c r="M338" s="45"/>
      <c r="N338" s="44" t="s">
        <v>342</v>
      </c>
    </row>
    <row r="339" customFormat="false" ht="12.75" hidden="false" customHeight="false" outlineLevel="0" collapsed="false">
      <c r="A339" s="10"/>
      <c r="B339" s="46"/>
      <c r="C339" s="45"/>
      <c r="D339" s="63"/>
      <c r="E339" s="45"/>
      <c r="F339" s="63"/>
      <c r="G339" s="45"/>
      <c r="H339" s="63"/>
      <c r="I339" s="45"/>
      <c r="J339" s="63"/>
      <c r="K339" s="45"/>
      <c r="L339" s="63"/>
      <c r="M339" s="45"/>
      <c r="N339" s="44" t="s">
        <v>343</v>
      </c>
    </row>
    <row r="340" customFormat="false" ht="12.75" hidden="false" customHeight="false" outlineLevel="0" collapsed="false">
      <c r="A340" s="10"/>
      <c r="B340" s="46"/>
      <c r="C340" s="45"/>
      <c r="D340" s="63"/>
      <c r="E340" s="45"/>
      <c r="F340" s="63"/>
      <c r="G340" s="45"/>
      <c r="H340" s="63"/>
      <c r="I340" s="45"/>
      <c r="J340" s="63"/>
      <c r="K340" s="45"/>
      <c r="L340" s="63"/>
      <c r="M340" s="45"/>
      <c r="N340" s="44" t="s">
        <v>344</v>
      </c>
    </row>
    <row r="341" customFormat="false" ht="12.75" hidden="false" customHeight="false" outlineLevel="0" collapsed="false">
      <c r="A341" s="15"/>
      <c r="B341" s="17"/>
      <c r="C341" s="40"/>
      <c r="D341" s="47"/>
      <c r="E341" s="40"/>
      <c r="F341" s="47"/>
      <c r="G341" s="40"/>
      <c r="H341" s="47"/>
      <c r="I341" s="40"/>
      <c r="J341" s="47"/>
      <c r="K341" s="40"/>
      <c r="L341" s="47"/>
      <c r="M341" s="40"/>
      <c r="N341" s="42" t="s">
        <v>77</v>
      </c>
    </row>
    <row r="342" customFormat="false" ht="12.75" hidden="false" customHeight="false" outlineLevel="0" collapsed="false">
      <c r="B342" s="28" t="s">
        <v>345</v>
      </c>
    </row>
    <row r="345" customFormat="false" ht="12.75" hidden="false" customHeight="false" outlineLevel="0" collapsed="false">
      <c r="B345" s="28" t="s">
        <v>346</v>
      </c>
    </row>
    <row r="346" customFormat="false" ht="12.75" hidden="false" customHeight="false" outlineLevel="0" collapsed="false">
      <c r="B346" s="28" t="s">
        <v>347</v>
      </c>
    </row>
    <row r="347" customFormat="false" ht="12.75" hidden="false" customHeight="false" outlineLevel="0" collapsed="false">
      <c r="B347" s="28" t="s">
        <v>348</v>
      </c>
    </row>
    <row r="348" customFormat="false" ht="12.75" hidden="false" customHeight="false" outlineLevel="0" collapsed="false">
      <c r="B348" s="64" t="s">
        <v>349</v>
      </c>
    </row>
    <row r="354" customFormat="false" ht="12.75" hidden="false" customHeight="false" outlineLevel="0" collapsed="false">
      <c r="A354" s="65" t="s">
        <v>350</v>
      </c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</row>
    <row r="355" customFormat="false" ht="12.75" hidden="false" customHeight="false" outlineLevel="0" collapsed="false">
      <c r="C355" s="66"/>
      <c r="D355" s="66"/>
    </row>
    <row r="356" customFormat="false" ht="12.75" hidden="false" customHeight="false" outlineLevel="0" collapsed="false">
      <c r="A356" s="65" t="s">
        <v>351</v>
      </c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</row>
  </sheetData>
  <mergeCells count="12">
    <mergeCell ref="A3:N3"/>
    <mergeCell ref="A4:N4"/>
    <mergeCell ref="A5:N5"/>
    <mergeCell ref="A6:N6"/>
    <mergeCell ref="C17:D17"/>
    <mergeCell ref="E17:L17"/>
    <mergeCell ref="E18:F18"/>
    <mergeCell ref="G18:H18"/>
    <mergeCell ref="I18:J18"/>
    <mergeCell ref="K18:L18"/>
    <mergeCell ref="A354:N354"/>
    <mergeCell ref="A356:N3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6:21:49Z</dcterms:created>
  <dc:creator>calculator</dc:creator>
  <dc:description/>
  <dc:language>en-US</dc:language>
  <cp:lastModifiedBy>buget</cp:lastModifiedBy>
  <cp:lastPrinted>2007-02-28T09:55:57Z</cp:lastPrinted>
  <dcterms:modified xsi:type="dcterms:W3CDTF">2007-03-01T12:51:18Z</dcterms:modified>
  <cp:revision>0</cp:revision>
  <dc:subject/>
  <dc:title/>
</cp:coreProperties>
</file>